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SUPERMERCADO&#10; (2.10.2015)" sheetId="2" state="visible" r:id="rId3"/>
    <sheet name="Refinements" sheetId="3" state="visible" r:id="rId4"/>
    <sheet name="DB" sheetId="4" state="hidden" r:id="rId5"/>
  </sheets>
  <definedNames>
    <definedName function="false" hidden="false" name="agerangedescription5941521031" vbProcedure="false">DB!$A$2918:$A$2920</definedName>
    <definedName function="false" hidden="false" name="agerangedescription6420879031" vbProcedure="false">DB!$A$310:$A$310</definedName>
    <definedName function="false" hidden="false" name="agingvesselmaterial7281001031" vbProcedure="false">DB!$A$3358:$A$3363</definedName>
    <definedName function="false" hidden="false" name="alcoholcontent6420836031" vbProcedure="false">DB!$A$373:$A$373</definedName>
    <definedName function="false" hidden="false" name="alcoholtype6421352031" vbProcedure="false">DB!$A$3436:$A$3442</definedName>
    <definedName function="false" hidden="false" name="alcoholtype7281109031" vbProcedure="false">DB!$A$3097:$A$3106</definedName>
    <definedName function="false" hidden="false" name="alcoholtype7281149031" vbProcedure="false">DB!$A$3364:$A$3368</definedName>
    <definedName function="false" hidden="false" name="area" vbProcedure="false">Refinements!$A$2:$F$1</definedName>
    <definedName function="false" hidden="false" name="area1909296031" vbProcedure="false">Refinements!$A$1710:$F$1710</definedName>
    <definedName function="false" hidden="false" name="area1909297031" vbProcedure="false">Refinements!$A$706:$F$706</definedName>
    <definedName function="false" hidden="false" name="area1909298031" vbProcedure="false">Refinements!$A$2853:$F$2853</definedName>
    <definedName function="false" hidden="false" name="area1909458031" vbProcedure="false">Refinements!$A$1379:$F$1379</definedName>
    <definedName function="false" hidden="false" name="area1909460031" vbProcedure="false">Refinements!$A$2497:$F$2499</definedName>
    <definedName function="false" hidden="false" name="area1909461031" vbProcedure="false">Refinements!$A$2485:$F$2487</definedName>
    <definedName function="false" hidden="false" name="area1909462031" vbProcedure="false">Refinements!$A$2488:$F$2490</definedName>
    <definedName function="false" hidden="false" name="area1909463031" vbProcedure="false">Refinements!$A$2494:$F$2496</definedName>
    <definedName function="false" hidden="false" name="area1909464031" vbProcedure="false">Refinements!$A$2491:$F$2493</definedName>
    <definedName function="false" hidden="false" name="area1909465031" vbProcedure="false">Refinements!$A$3149:$F$3151</definedName>
    <definedName function="false" hidden="false" name="area2007957031" vbProcedure="false">Refinements!$A$634:$F$634</definedName>
    <definedName function="false" hidden="false" name="area2007958031" vbProcedure="false">Refinements!$A$1908:$F$1908</definedName>
    <definedName function="false" hidden="false" name="area2007963031" vbProcedure="false">Refinements!$A$478:$F$478</definedName>
    <definedName function="false" hidden="false" name="area2165652031" vbProcedure="false">Refinements!$A$241:$F$241</definedName>
    <definedName function="false" hidden="false" name="area2165653031" vbProcedure="false">Refinements!$A$1380:$F$1380</definedName>
    <definedName function="false" hidden="false" name="area2165654031" vbProcedure="false">Refinements!$A$2022:$F$2022</definedName>
    <definedName function="false" hidden="false" name="area2165655031" vbProcedure="false">Refinements!$A$3320:$F$3320</definedName>
    <definedName function="false" hidden="false" name="area2165656031" vbProcedure="false">Refinements!$A$2640:$F$2640</definedName>
    <definedName function="false" hidden="false" name="area2165657031" vbProcedure="false">Refinements!$A$1602:$F$1602</definedName>
    <definedName function="false" hidden="false" name="area2165658031" vbProcedure="false">Refinements!$A$2753:$F$2753</definedName>
    <definedName function="false" hidden="false" name="area2165659031" vbProcedure="false">Refinements!$A$635:$F$635</definedName>
    <definedName function="false" hidden="false" name="area3678025031" vbProcedure="false">Refinements!$A$2654:$F$2654</definedName>
    <definedName function="false" hidden="false" name="area3678026031" vbProcedure="false">Refinements!$A$633:$F$633</definedName>
    <definedName function="false" hidden="false" name="area3678027031" vbProcedure="false">Refinements!$A$1880:$F$1880</definedName>
    <definedName function="false" hidden="false" name="area3678028031" vbProcedure="false">Refinements!$A$2587:$F$2587</definedName>
    <definedName function="false" hidden="false" name="area3678029031" vbProcedure="false">Refinements!$A$1492:$F$1492</definedName>
    <definedName function="false" hidden="false" name="area3678030031" vbProcedure="false">Refinements!$A$2500:$F$2500</definedName>
    <definedName function="false" hidden="false" name="area3678031031" vbProcedure="false">Refinements!$A$368:$F$368</definedName>
    <definedName function="false" hidden="false" name="area3915427031" vbProcedure="false">Refinements!$A$1491:$F$1491</definedName>
    <definedName function="false" hidden="false" name="area4346918031" vbProcedure="false">Refinements!$A$1421:$F$1421</definedName>
    <definedName function="false" hidden="false" name="area4347036031" vbProcedure="false">Refinements!$A$320:$F$320</definedName>
    <definedName function="false" hidden="false" name="area4347037031" vbProcedure="false">Refinements!$A$369:$F$369</definedName>
    <definedName function="false" hidden="false" name="area4347038031" vbProcedure="false">Refinements!$A$3098:$F$3100</definedName>
    <definedName function="false" hidden="false" name="area4347039031" vbProcedure="false">Refinements!$A$3559:$F$3560</definedName>
    <definedName function="false" hidden="false" name="area4347311031" vbProcedure="false">Refinements!$A$257:$F$257</definedName>
    <definedName function="false" hidden="false" name="area4347312031" vbProcedure="false">Refinements!$A$252:$F$252</definedName>
    <definedName function="false" hidden="false" name="area4347313031" vbProcedure="false">Refinements!$A$366:$F$366</definedName>
    <definedName function="false" hidden="false" name="area4347314031" vbProcedure="false">Refinements!$A$411:$F$411</definedName>
    <definedName function="false" hidden="false" name="area4347315031" vbProcedure="false">Refinements!$A$1424:$F$1424</definedName>
    <definedName function="false" hidden="false" name="area4347316031" vbProcedure="false">Refinements!$A$3097:$F$3097</definedName>
    <definedName function="false" hidden="false" name="area4347317031" vbProcedure="false">Refinements!$A$3101:$F$3101</definedName>
    <definedName function="false" hidden="false" name="area4347318031" vbProcedure="false">Refinements!$A$367:$F$367</definedName>
    <definedName function="false" hidden="false" name="area4347319031" vbProcedure="false">Refinements!$A$460:$F$462</definedName>
    <definedName function="false" hidden="false" name="area4347320031" vbProcedure="false">Refinements!$A$1719:$F$1719</definedName>
    <definedName function="false" hidden="false" name="area4347326031" vbProcedure="false">Refinements!$A$47:$F$48</definedName>
    <definedName function="false" hidden="false" name="area4347330031" vbProcedure="false">Refinements!$A$777:$F$778</definedName>
    <definedName function="false" hidden="false" name="area4347332031" vbProcedure="false">Refinements!$A$1418:$F$1418</definedName>
    <definedName function="false" hidden="false" name="area4347337031" vbProcedure="false">Refinements!$A$1485:$F$1486</definedName>
    <definedName function="false" hidden="false" name="area4347340031" vbProcedure="false">Refinements!$A$1560:$F$1561</definedName>
    <definedName function="false" hidden="false" name="area4347345031" vbProcedure="false">Refinements!$A$2196:$F$2197</definedName>
    <definedName function="false" hidden="false" name="area4347346031" vbProcedure="false">Refinements!$A$2238:$F$2239</definedName>
    <definedName function="false" hidden="false" name="area4347353031" vbProcedure="false">Refinements!$A$3084:$F$3084</definedName>
    <definedName function="false" hidden="false" name="area4347354031" vbProcedure="false">Refinements!$A$3092:$F$3093</definedName>
    <definedName function="false" hidden="false" name="area4347355031" vbProcedure="false">Refinements!$A$3555:$F$3556</definedName>
    <definedName function="false" hidden="false" name="area4347356031" vbProcedure="false">Refinements!$A$3633:$F$3634</definedName>
    <definedName function="false" hidden="false" name="area4347583031" vbProcedure="false">Refinements!$A$521:$F$522</definedName>
    <definedName function="false" hidden="false" name="area4347584031" vbProcedure="false">Refinements!$A$574:$F$575</definedName>
    <definedName function="false" hidden="false" name="area4347585031" vbProcedure="false">Refinements!$A$764:$F$765</definedName>
    <definedName function="false" hidden="false" name="area4347586031" vbProcedure="false">Refinements!$A$1371:$F$1372</definedName>
    <definedName function="false" hidden="false" name="area4347587031" vbProcedure="false">Refinements!$A$1720:$F$1721</definedName>
    <definedName function="false" hidden="false" name="area4347588031" vbProcedure="false">Refinements!$A$1813:$F$1814</definedName>
    <definedName function="false" hidden="false" name="area4347589031" vbProcedure="false">Refinements!$A$3592:$F$3593</definedName>
    <definedName function="false" hidden="false" name="area4347590031" vbProcedure="false">Refinements!$A$1859:$F$1860</definedName>
    <definedName function="false" hidden="false" name="area4347591031" vbProcedure="false">Refinements!$A$2046:$F$2047</definedName>
    <definedName function="false" hidden="false" name="area4347592031" vbProcedure="false">Refinements!$A$2052:$F$2053</definedName>
    <definedName function="false" hidden="false" name="area4347593031" vbProcedure="false">Refinements!$A$2194:$F$2195</definedName>
    <definedName function="false" hidden="false" name="area4347594031" vbProcedure="false">Refinements!$A$2234:$F$2235</definedName>
    <definedName function="false" hidden="false" name="area4347595031" vbProcedure="false">Refinements!$A$2270:$F$2271</definedName>
    <definedName function="false" hidden="false" name="area4347596031" vbProcedure="false">Refinements!$A$2291:$F$2292</definedName>
    <definedName function="false" hidden="false" name="area4347597031" vbProcedure="false">Refinements!$A$2544:$F$2545</definedName>
    <definedName function="false" hidden="false" name="area4347598031" vbProcedure="false">Refinements!$A$2568:$F$2569</definedName>
    <definedName function="false" hidden="false" name="area4347599031" vbProcedure="false">Refinements!$A$2613:$F$2614</definedName>
    <definedName function="false" hidden="false" name="area4347600031" vbProcedure="false">Refinements!$A$2966:$F$2967</definedName>
    <definedName function="false" hidden="false" name="area4347601031" vbProcedure="false">Refinements!$A$3024:$F$3025</definedName>
    <definedName function="false" hidden="false" name="area4347602031" vbProcedure="false">Refinements!$A$3054:$F$3055</definedName>
    <definedName function="false" hidden="false" name="area4347603031" vbProcedure="false">Refinements!$A$3590:$F$3591</definedName>
    <definedName function="false" hidden="false" name="area4347604031" vbProcedure="false">Refinements!$A$3602:$F$3603</definedName>
    <definedName function="false" hidden="false" name="area4347605031" vbProcedure="false">Refinements!$A$1510:$F$1511</definedName>
    <definedName function="false" hidden="false" name="area4347606031" vbProcedure="false">Refinements!$A$1881:$F$1882</definedName>
    <definedName function="false" hidden="false" name="area4347607031" vbProcedure="false">Refinements!$A$3525:$F$3526</definedName>
    <definedName function="false" hidden="false" name="area4347608031" vbProcedure="false">Refinements!$A$3527:$F$3528</definedName>
    <definedName function="false" hidden="false" name="area4347609031" vbProcedure="false">Refinements!$A$3545:$F$3546</definedName>
    <definedName function="false" hidden="false" name="area4347610031" vbProcedure="false">Refinements!$A$3547:$F$3548</definedName>
    <definedName function="false" hidden="false" name="area4347611031" vbProcedure="false">Refinements!$A$3549:$F$3550</definedName>
    <definedName function="false" hidden="false" name="area4347612031" vbProcedure="false">Refinements!$A$3551:$F$3552</definedName>
    <definedName function="false" hidden="false" name="area4347613031" vbProcedure="false">Refinements!$A$3553:$F$3554</definedName>
    <definedName function="false" hidden="false" name="area4347663031" vbProcedure="false">Refinements!$A$489:$F$490</definedName>
    <definedName function="false" hidden="false" name="area4347664031" vbProcedure="false">Refinements!$A$3529:$F$3530</definedName>
    <definedName function="false" hidden="false" name="area4347665031" vbProcedure="false">Refinements!$A$3531:$F$3532</definedName>
    <definedName function="false" hidden="false" name="area4347666031" vbProcedure="false">Refinements!$A$3533:$F$3534</definedName>
    <definedName function="false" hidden="false" name="area4347667031" vbProcedure="false">Refinements!$A$3535:$F$3536</definedName>
    <definedName function="false" hidden="false" name="area4347668031" vbProcedure="false">Refinements!$A$3537:$F$3538</definedName>
    <definedName function="false" hidden="false" name="area4347669031" vbProcedure="false">Refinements!$A$3539:$F$3540</definedName>
    <definedName function="false" hidden="false" name="area4347670031" vbProcedure="false">Refinements!$A$3541:$F$3542</definedName>
    <definedName function="false" hidden="false" name="area4347671031" vbProcedure="false">Refinements!$A$3543:$F$3544</definedName>
    <definedName function="false" hidden="false" name="area5940722031" vbProcedure="false">Refinements!$A$2566:$F$2567</definedName>
    <definedName function="false" hidden="false" name="area5940723031" vbProcedure="false">Refinements!$A$3637:$F$3640</definedName>
    <definedName function="false" hidden="false" name="area5940724031" vbProcedure="false">Refinements!$A$519:$F$520</definedName>
    <definedName function="false" hidden="false" name="area5940725031" vbProcedure="false">Refinements!$A$561:$F$562</definedName>
    <definedName function="false" hidden="false" name="area5940726031" vbProcedure="false">Refinements!$A$1581:$F$1586</definedName>
    <definedName function="false" hidden="false" name="area5940727031" vbProcedure="false">Refinements!$A$1803:$F$1804</definedName>
    <definedName function="false" hidden="false" name="area5940728031" vbProcedure="false">Refinements!$A$2293:$F$2296</definedName>
    <definedName function="false" hidden="false" name="area5940729031" vbProcedure="false">Refinements!$A$2564:$F$2565</definedName>
    <definedName function="false" hidden="false" name="area5940730031" vbProcedure="false">Refinements!$A$2736:$F$2736</definedName>
    <definedName function="false" hidden="false" name="area5940731031" vbProcedure="false">Refinements!$A$680:$F$680</definedName>
    <definedName function="false" hidden="false" name="area5940732031" vbProcedure="false">Refinements!$A$1341:$F$1341</definedName>
    <definedName function="false" hidden="false" name="area5940733031" vbProcedure="false">Refinements!$A$1587:$F$1589</definedName>
    <definedName function="false" hidden="false" name="area5940734031" vbProcedure="false">Refinements!$A$2735:$F$2735</definedName>
    <definedName function="false" hidden="false" name="area5940735031" vbProcedure="false">Refinements!$A$3068:$F$3068</definedName>
    <definedName function="false" hidden="false" name="area6056133031" vbProcedure="false">Refinements!$A$364:$F$364</definedName>
    <definedName function="false" hidden="false" name="area6056134031" vbProcedure="false">Refinements!$A$365:$F$365</definedName>
    <definedName function="false" hidden="false" name="area6056135031" vbProcedure="false">Refinements!$A$363:$F$363</definedName>
    <definedName function="false" hidden="false" name="area6056137031" vbProcedure="false">Refinements!$A$412:$F$414</definedName>
    <definedName function="false" hidden="false" name="area6056138031" vbProcedure="false">Refinements!$A$3094:$F$3096</definedName>
    <definedName function="false" hidden="false" name="area6056139031" vbProcedure="false">Refinements!$A$3089:$F$3091</definedName>
    <definedName function="false" hidden="false" name="area6056140031" vbProcedure="false">Refinements!$A$242:$F$243</definedName>
    <definedName function="false" hidden="false" name="area6056141031" vbProcedure="false">Refinements!$A$1930:$F$1931</definedName>
    <definedName function="false" hidden="false" name="area6056142031" vbProcedure="false">Refinements!$A$244:$F$245</definedName>
    <definedName function="false" hidden="false" name="area6056143031" vbProcedure="false">Refinements!$A$474:$F$475</definedName>
    <definedName function="false" hidden="false" name="area6056144031" vbProcedure="false">Refinements!$A$607:$F$608</definedName>
    <definedName function="false" hidden="false" name="area6056145031" vbProcedure="false">Refinements!$A$1357:$F$1358</definedName>
    <definedName function="false" hidden="false" name="area6056146031" vbProcedure="false">Refinements!$A$1932:$F$1933</definedName>
    <definedName function="false" hidden="false" name="area6056147031" vbProcedure="false">Refinements!$A$1934:$F$1935</definedName>
    <definedName function="false" hidden="false" name="area6056148031" vbProcedure="false">Refinements!$A$1936:$F$1937</definedName>
    <definedName function="false" hidden="false" name="area6056149031" vbProcedure="false">Refinements!$A$1938:$F$1939</definedName>
    <definedName function="false" hidden="false" name="area6056150031" vbProcedure="false">Refinements!$A$1940:$F$1941</definedName>
    <definedName function="false" hidden="false" name="area6056151031" vbProcedure="false">Refinements!$A$1942:$F$1943</definedName>
    <definedName function="false" hidden="false" name="area6056152031" vbProcedure="false">Refinements!$A$2240:$F$2241</definedName>
    <definedName function="false" hidden="false" name="area6056153031" vbProcedure="false">Refinements!$A$3159:$F$3160</definedName>
    <definedName function="false" hidden="false" name="area6056154031" vbProcedure="false">Refinements!$A$248:$F$249</definedName>
    <definedName function="false" hidden="false" name="area6056155031" vbProcedure="false">Refinements!$A$3619:$F$3620</definedName>
    <definedName function="false" hidden="false" name="area6056156031" vbProcedure="false">Refinements!$A$308:$F$309</definedName>
    <definedName function="false" hidden="false" name="area6056157031" vbProcedure="false">Refinements!$A$476:$F$477</definedName>
    <definedName function="false" hidden="false" name="area6056158031" vbProcedure="false">Refinements!$A$609:$F$610</definedName>
    <definedName function="false" hidden="false" name="area6056159031" vbProcedure="false">Refinements!$A$768:$F$769</definedName>
    <definedName function="false" hidden="false" name="area6056160031" vbProcedure="false">Refinements!$A$3082:$F$3083</definedName>
    <definedName function="false" hidden="false" name="area6056161031" vbProcedure="false">Refinements!$A$2570:$F$2571</definedName>
    <definedName function="false" hidden="false" name="area6056162031" vbProcedure="false">Refinements!$A$797:$F$798</definedName>
    <definedName function="false" hidden="false" name="area6056163031" vbProcedure="false">Refinements!$A$1422:$F$1423</definedName>
    <definedName function="false" hidden="false" name="area6056164031" vbProcedure="false">Refinements!$A$2027:$F$2028</definedName>
    <definedName function="false" hidden="false" name="area6056165031" vbProcedure="false">Refinements!$A$2007:$F$2008</definedName>
    <definedName function="false" hidden="false" name="area6056166031" vbProcedure="false">Refinements!$A$2598:$F$2599</definedName>
    <definedName function="false" hidden="false" name="area6056167031" vbProcedure="false">Refinements!$A$1577:$F$1578</definedName>
    <definedName function="false" hidden="false" name="area6056168031" vbProcedure="false">Refinements!$A$487:$F$488</definedName>
    <definedName function="false" hidden="false" name="area6056169031" vbProcedure="false">Refinements!$A$613:$F$614</definedName>
    <definedName function="false" hidden="false" name="area6056170031" vbProcedure="false">Refinements!$A$1861:$F$1862</definedName>
    <definedName function="false" hidden="false" name="area6056171031" vbProcedure="false">Refinements!$A$2713:$F$2714</definedName>
    <definedName function="false" hidden="false" name="area6056172031" vbProcedure="false">Refinements!$A$2817:$F$2818</definedName>
    <definedName function="false" hidden="false" name="area6056173031" vbProcedure="false">Refinements!$A$2699:$F$2700</definedName>
    <definedName function="false" hidden="false" name="area6056174031" vbProcedure="false">Refinements!$A$2796:$F$2797</definedName>
    <definedName function="false" hidden="false" name="area6056175031" vbProcedure="false">Refinements!$A$3087:$F$3088</definedName>
    <definedName function="false" hidden="false" name="area6056176031" vbProcedure="false">Refinements!$A$1993:$F$1994</definedName>
    <definedName function="false" hidden="false" name="area6056177031" vbProcedure="false">Refinements!$A$816:$F$817</definedName>
    <definedName function="false" hidden="false" name="area6056178031" vbProcedure="false">Refinements!$A$814:$F$815</definedName>
    <definedName function="false" hidden="false" name="area6056179031" vbProcedure="false">Refinements!$A$799:$F$800</definedName>
    <definedName function="false" hidden="false" name="area6056180031" vbProcedure="false">Refinements!$A$1735:$F$1736</definedName>
    <definedName function="false" hidden="false" name="area6056181031" vbProcedure="false">Refinements!$A$3621:$F$3622</definedName>
    <definedName function="false" hidden="false" name="area6056182031" vbProcedure="false">Refinements!$A$1483:$F$1484</definedName>
    <definedName function="false" hidden="false" name="area6056183031" vbProcedure="false">Refinements!$A$2232:$F$2233</definedName>
    <definedName function="false" hidden="false" name="area6056184031" vbProcedure="false">Refinements!$A$2244:$F$2245</definedName>
    <definedName function="false" hidden="false" name="area6056185031" vbProcedure="false">Refinements!$A$1481:$F$1482</definedName>
    <definedName function="false" hidden="false" name="area6056186031" vbProcedure="false">Refinements!$A$2:$F$3</definedName>
    <definedName function="false" hidden="false" name="area6056187031" vbProcedure="false">Refinements!$A$51:$F$52</definedName>
    <definedName function="false" hidden="false" name="area6056188031" vbProcedure="false">Refinements!$A$3631:$F$3632</definedName>
    <definedName function="false" hidden="false" name="area6056189031" vbProcedure="false">Refinements!$A$28:$F$29</definedName>
    <definedName function="false" hidden="false" name="area6056190031" vbProcedure="false">Refinements!$A$801:$F$802</definedName>
    <definedName function="false" hidden="false" name="area6056191031" vbProcedure="false">Refinements!$A$3623:$F$3624</definedName>
    <definedName function="false" hidden="false" name="area6056192031" vbProcedure="false">Refinements!$A$3625:$F$3626</definedName>
    <definedName function="false" hidden="false" name="area6056193031" vbProcedure="false">Refinements!$A$2711:$F$2712</definedName>
    <definedName function="false" hidden="false" name="area6056194031" vbProcedure="false">Refinements!$A$30:$F$31</definedName>
    <definedName function="false" hidden="false" name="area6056195031" vbProcedure="false">Refinements!$A$34:$F$35</definedName>
    <definedName function="false" hidden="false" name="area6056196031" vbProcedure="false">Refinements!$A$3635:$F$3636</definedName>
    <definedName function="false" hidden="false" name="area6056197031" vbProcedure="false">Refinements!$A$2275:$F$2276</definedName>
    <definedName function="false" hidden="false" name="area6056198031" vbProcedure="false">Refinements!$A$2273:$F$2274</definedName>
    <definedName function="false" hidden="false" name="area6056199031" vbProcedure="false">Refinements!$A$2277:$F$2278</definedName>
    <definedName function="false" hidden="false" name="area6056200031" vbProcedure="false">Refinements!$A$2279:$F$2280</definedName>
    <definedName function="false" hidden="false" name="area6056201031" vbProcedure="false">Refinements!$A$1518:$F$1519</definedName>
    <definedName function="false" hidden="false" name="area6056202031" vbProcedure="false">Refinements!$A$1530:$F$1531</definedName>
    <definedName function="false" hidden="false" name="area6056203031" vbProcedure="false">Refinements!$A$1532:$F$1533</definedName>
    <definedName function="false" hidden="false" name="area6056204031" vbProcedure="false">Refinements!$A$1524:$F$1525</definedName>
    <definedName function="false" hidden="false" name="area6056205031" vbProcedure="false">Refinements!$A$2562:$F$2563</definedName>
    <definedName function="false" hidden="false" name="area6056206031" vbProcedure="false">Refinements!$A$1520:$F$1521</definedName>
    <definedName function="false" hidden="false" name="area6056207031" vbProcedure="false">Refinements!$A$1528:$F$1529</definedName>
    <definedName function="false" hidden="false" name="area6056208031" vbProcedure="false">Refinements!$A$1534:$F$1535</definedName>
    <definedName function="false" hidden="false" name="area6056209031" vbProcedure="false">Refinements!$A$3085:$F$3086</definedName>
    <definedName function="false" hidden="false" name="area6056210031" vbProcedure="false">Refinements!$A$210:$F$211</definedName>
    <definedName function="false" hidden="false" name="area6056211031" vbProcedure="false">Refinements!$A$234:$F$235</definedName>
    <definedName function="false" hidden="false" name="area6056212031" vbProcedure="false">Refinements!$A$208:$F$209</definedName>
    <definedName function="false" hidden="false" name="area6056213031" vbProcedure="false">Refinements!$A$310:$F$311</definedName>
    <definedName function="false" hidden="false" name="area6056214031" vbProcedure="false">Refinements!$A$743:$F$744</definedName>
    <definedName function="false" hidden="false" name="area6056215031" vbProcedure="false">Refinements!$A$2538:$F$2539</definedName>
    <definedName function="false" hidden="false" name="area6056216031" vbProcedure="false">Refinements!$A$582:$F$583</definedName>
    <definedName function="false" hidden="false" name="area6056217031" vbProcedure="false">Refinements!$A$2972:$F$2973</definedName>
    <definedName function="false" hidden="false" name="area6056218031" vbProcedure="false">Refinements!$A$752:$F$753</definedName>
    <definedName function="false" hidden="false" name="area6056219031" vbProcedure="false">Refinements!$A$754:$F$755</definedName>
    <definedName function="false" hidden="false" name="area6056220031" vbProcedure="false">Refinements!$A$586:$F$587</definedName>
    <definedName function="false" hidden="false" name="area6056221031" vbProcedure="false">Refinements!$A$1390:$F$1391</definedName>
    <definedName function="false" hidden="false" name="area6056222031" vbProcedure="false">Refinements!$A$1425:$F$1426</definedName>
    <definedName function="false" hidden="false" name="area6056223031" vbProcedure="false">Refinements!$A$1489:$F$1490</definedName>
    <definedName function="false" hidden="false" name="area6056224031" vbProcedure="false">Refinements!$A$2281:$F$2282</definedName>
    <definedName function="false" hidden="false" name="area6056225031" vbProcedure="false">Refinements!$A$2115:$F$2116</definedName>
    <definedName function="false" hidden="false" name="area6056226031" vbProcedure="false">Refinements!$A$2023:$F$2024</definedName>
    <definedName function="false" hidden="false" name="area6056227031" vbProcedure="false">Refinements!$A$1522:$F$1523</definedName>
    <definedName function="false" hidden="false" name="area6056228031" vbProcedure="false">Refinements!$A$304:$F$305</definedName>
    <definedName function="false" hidden="false" name="area6056229031" vbProcedure="false">Refinements!$A$2198:$F$2199</definedName>
    <definedName function="false" hidden="false" name="area6056230031" vbProcedure="false">Refinements!$A$652:$F$653</definedName>
    <definedName function="false" hidden="false" name="area6056231031" vbProcedure="false">Refinements!$A$292:$F$293</definedName>
    <definedName function="false" hidden="false" name="area6056232031" vbProcedure="false">Refinements!$A$415:$F$416</definedName>
    <definedName function="false" hidden="false" name="area6056233031" vbProcedure="false">Refinements!$A$2510:$F$2511</definedName>
    <definedName function="false" hidden="false" name="area6056234031" vbProcedure="false">Refinements!$A$2033:$F$2034</definedName>
    <definedName function="false" hidden="false" name="area6056235031" vbProcedure="false">Refinements!$A$1749:$F$1750</definedName>
    <definedName function="false" hidden="false" name="area6056236031" vbProcedure="false">Refinements!$A$1901:$F$1902</definedName>
    <definedName function="false" hidden="false" name="area6056237031" vbProcedure="false">Refinements!$A$1704:$F$1705</definedName>
    <definedName function="false" hidden="false" name="area6056238031" vbProcedure="false">Refinements!$A$200:$F$201</definedName>
    <definedName function="false" hidden="false" name="area6056239031" vbProcedure="false">Refinements!$A$1870:$F$1871</definedName>
    <definedName function="false" hidden="false" name="area6056240031" vbProcedure="false">Refinements!$A$1728:$F$1729</definedName>
    <definedName function="false" hidden="false" name="area6056241031" vbProcedure="false">Refinements!$A$1730:$F$1731</definedName>
    <definedName function="false" hidden="false" name="area6056242031" vbProcedure="false">Refinements!$A$1805:$F$1806</definedName>
    <definedName function="false" hidden="false" name="area6056243031" vbProcedure="false">Refinements!$A$563:$F$564</definedName>
    <definedName function="false" hidden="false" name="area6056244031" vbProcedure="false">Refinements!$A$458:$F$459</definedName>
    <definedName function="false" hidden="false" name="area6056245031" vbProcedure="false">Refinements!$A$3301:$F$3302</definedName>
    <definedName function="false" hidden="false" name="area6056246031" vbProcedure="false">Refinements!$A$1505:$F$1506</definedName>
    <definedName function="false" hidden="false" name="area6056247031" vbProcedure="false">Refinements!$A$1487:$F$1488</definedName>
    <definedName function="false" hidden="false" name="area6056248031" vbProcedure="false">Refinements!$A$1896:$F$1897</definedName>
    <definedName function="false" hidden="false" name="area6056249031" vbProcedure="false">Refinements!$A$1898:$F$1899</definedName>
    <definedName function="false" hidden="false" name="area6056250031" vbProcedure="false">Refinements!$A$2739:$F$2740</definedName>
    <definedName function="false" hidden="false" name="area6056251031" vbProcedure="false">Refinements!$A$2036:$F$2037</definedName>
    <definedName function="false" hidden="false" name="area6056252031" vbProcedure="false">Refinements!$A$2737:$F$2738</definedName>
    <definedName function="false" hidden="false" name="area6056253031" vbProcedure="false">Refinements!$A$599:$F$600</definedName>
    <definedName function="false" hidden="false" name="area6056254031" vbProcedure="false">Refinements!$A$2230:$F$2231</definedName>
    <definedName function="false" hidden="false" name="area6056255031" vbProcedure="false">Refinements!$A$1827:$F$1828</definedName>
    <definedName function="false" hidden="false" name="area6056256031" vbProcedure="false">Refinements!$A$2246:$F$2247</definedName>
    <definedName function="false" hidden="false" name="area6056257031" vbProcedure="false">Refinements!$A$2297:$F$2298</definedName>
    <definedName function="false" hidden="false" name="area6056258031" vbProcedure="false">Refinements!$A$2248:$F$2249</definedName>
    <definedName function="false" hidden="false" name="area6056259031" vbProcedure="false">Refinements!$A$1817:$F$1818</definedName>
    <definedName function="false" hidden="false" name="area6056260031" vbProcedure="false">Refinements!$A$2304:$F$2305</definedName>
    <definedName function="false" hidden="false" name="area6056261031" vbProcedure="false">Refinements!$A$2682:$F$2683</definedName>
    <definedName function="false" hidden="false" name="area6056262031" vbProcedure="false">Refinements!$A$288:$F$289</definedName>
    <definedName function="false" hidden="false" name="area6056263031" vbProcedure="false">Refinements!$A$3010:$F$3011</definedName>
    <definedName function="false" hidden="false" name="area6056264031" vbProcedure="false">Refinements!$A$3014:$F$3015</definedName>
    <definedName function="false" hidden="false" name="area6056265031" vbProcedure="false">Refinements!$A$1507:$F$1508</definedName>
    <definedName function="false" hidden="false" name="area6056266031" vbProcedure="false">Refinements!$A$1807:$F$1808</definedName>
    <definedName function="false" hidden="false" name="area6056267031" vbProcedure="false">Refinements!$A$1514:$F$1515</definedName>
    <definedName function="false" hidden="false" name="area6056268031" vbProcedure="false">Refinements!$A$3228:$F$3229</definedName>
    <definedName function="false" hidden="false" name="area6056269031" vbProcedure="false">Refinements!$A$3232:$F$3233</definedName>
    <definedName function="false" hidden="false" name="area6056270031" vbProcedure="false">Refinements!$A$1402:$F$1403</definedName>
    <definedName function="false" hidden="false" name="area6056271031" vbProcedure="false">Refinements!$A$3325:$F$3326</definedName>
    <definedName function="false" hidden="false" name="area6056272031" vbProcedure="false">Refinements!$A$2462:$F$2463</definedName>
    <definedName function="false" hidden="false" name="area6056273031" vbProcedure="false">Refinements!$A$3594:$F$3595</definedName>
    <definedName function="false" hidden="false" name="area6056274031" vbProcedure="false">Refinements!$A$3629:$F$3630</definedName>
    <definedName function="false" hidden="false" name="area6056275031" vbProcedure="false">Refinements!$A$2030:$F$2031</definedName>
    <definedName function="false" hidden="false" name="area6056276031" vbProcedure="false">Refinements!$A$636:$F$637</definedName>
    <definedName function="false" hidden="false" name="area6056277031" vbProcedure="false">Refinements!$A$770:$F$771</definedName>
    <definedName function="false" hidden="false" name="area6056278031" vbProcedure="false">Refinements!$A$1987:$F$1988</definedName>
    <definedName function="false" hidden="false" name="area6056279031" vbProcedure="false">Refinements!$A$2137:$F$2138</definedName>
    <definedName function="false" hidden="false" name="area6056280031" vbProcedure="false">Refinements!$A$2636:$F$2637</definedName>
    <definedName function="false" hidden="false" name="area6056281031" vbProcedure="false">Refinements!$A$80:$F$81</definedName>
    <definedName function="false" hidden="false" name="area6056282031" vbProcedure="false">Refinements!$A$485:$F$486</definedName>
    <definedName function="false" hidden="false" name="area6056283031" vbProcedure="false">Refinements!$A$1944:$F$1945</definedName>
    <definedName function="false" hidden="false" name="area6056284031" vbProcedure="false">Refinements!$A$2821:$F$2822</definedName>
    <definedName function="false" hidden="false" name="area6056285031" vbProcedure="false">Refinements!$A$2655:$F$2656</definedName>
    <definedName function="false" hidden="false" name="area6056286031" vbProcedure="false">Refinements!$A$2664:$F$2665</definedName>
    <definedName function="false" hidden="false" name="area6056287031" vbProcedure="false">Refinements!$A$2666:$F$2667</definedName>
    <definedName function="false" hidden="false" name="area6056288031" vbProcedure="false">Refinements!$A$2672:$F$2673</definedName>
    <definedName function="false" hidden="false" name="area6056289031" vbProcedure="false">Refinements!$A$2660:$F$2661</definedName>
    <definedName function="false" hidden="false" name="area6056290031" vbProcedure="false">Refinements!$A$2668:$F$2669</definedName>
    <definedName function="false" hidden="false" name="area6056291031" vbProcedure="false">Refinements!$A$2670:$F$2671</definedName>
    <definedName function="false" hidden="false" name="area6056292031" vbProcedure="false">Refinements!$A$2674:$F$2675</definedName>
    <definedName function="false" hidden="false" name="area6056293031" vbProcedure="false">Refinements!$A$2147:$F$2148</definedName>
    <definedName function="false" hidden="false" name="area6056294031" vbProcedure="false">Refinements!$A$2662:$F$2663</definedName>
    <definedName function="false" hidden="false" name="area6056295031" vbProcedure="false">Refinements!$A$2676:$F$2677</definedName>
    <definedName function="false" hidden="false" name="area6056296031" vbProcedure="false">Refinements!$A$2680:$F$2681</definedName>
    <definedName function="false" hidden="false" name="area6056297031" vbProcedure="false">Refinements!$A$2678:$F$2679</definedName>
    <definedName function="false" hidden="false" name="area6056298031" vbProcedure="false">Refinements!$A$1863:$F$1864</definedName>
    <definedName function="false" hidden="false" name="area6056299031" vbProcedure="false">Refinements!$A$1395:$F$1396</definedName>
    <definedName function="false" hidden="false" name="area6056300031" vbProcedure="false">Refinements!$A$2236:$F$2237</definedName>
    <definedName function="false" hidden="false" name="area6056301031" vbProcedure="false">Refinements!$A$3557:$F$3558</definedName>
    <definedName function="false" hidden="false" name="area6056302031" vbProcedure="false">Refinements!$A$3627:$F$3628</definedName>
    <definedName function="false" hidden="false" name="area6198073031" vbProcedure="false">Refinements!$A$3081:$F$3081</definedName>
    <definedName function="false" hidden="false" name="area6347360031" vbProcedure="false">Refinements!$A$65:$F$65</definedName>
    <definedName function="false" hidden="false" name="area6347361031" vbProcedure="false">Refinements!$A$224:$F$224</definedName>
    <definedName function="false" hidden="false" name="area6347362031" vbProcedure="false">Refinements!$A$226:$F$226</definedName>
    <definedName function="false" hidden="false" name="area6347363031" vbProcedure="false">Refinements!$A$225:$F$225</definedName>
    <definedName function="false" hidden="false" name="area6347364031" vbProcedure="false">Refinements!$A$219:$F$219</definedName>
    <definedName function="false" hidden="false" name="area6347365031" vbProcedure="false">Refinements!$A$220:$F$220</definedName>
    <definedName function="false" hidden="false" name="area6347366031" vbProcedure="false">Refinements!$A$221:$F$221</definedName>
    <definedName function="false" hidden="false" name="area6347367031" vbProcedure="false">Refinements!$A$223:$F$223</definedName>
    <definedName function="false" hidden="false" name="area6347368031" vbProcedure="false">Refinements!$A$222:$F$222</definedName>
    <definedName function="false" hidden="false" name="area6347369031" vbProcedure="false">Refinements!$A$227:$F$227</definedName>
    <definedName function="false" hidden="false" name="area6347370031" vbProcedure="false">Refinements!$A$3346:$F$3346</definedName>
    <definedName function="false" hidden="false" name="area6347371031" vbProcedure="false">Refinements!$A$3348:$F$3348</definedName>
    <definedName function="false" hidden="false" name="area6347372031" vbProcedure="false">Refinements!$A$3347:$F$3347</definedName>
    <definedName function="false" hidden="false" name="area6347373031" vbProcedure="false">Refinements!$A$3349:$F$3349</definedName>
    <definedName function="false" hidden="false" name="area6347374031" vbProcedure="false">Refinements!$A$3350:$F$3350</definedName>
    <definedName function="false" hidden="false" name="area6347375031" vbProcedure="false">Refinements!$A$3351:$F$3351</definedName>
    <definedName function="false" hidden="false" name="area6347376031" vbProcedure="false">Refinements!$A$216:$F$216</definedName>
    <definedName function="false" hidden="false" name="area6347377031" vbProcedure="false">Refinements!$A$85:$F$85</definedName>
    <definedName function="false" hidden="false" name="area6347378031" vbProcedure="false">Refinements!$A$10:$F$11</definedName>
    <definedName function="false" hidden="false" name="area6347379031" vbProcedure="false">Refinements!$A$12:$F$13</definedName>
    <definedName function="false" hidden="false" name="area6347380031" vbProcedure="false">Refinements!$A$14:$F$15</definedName>
    <definedName function="false" hidden="false" name="area6347381031" vbProcedure="false">Refinements!$A$16:$F$17</definedName>
    <definedName function="false" hidden="false" name="area6347382031" vbProcedure="false">Refinements!$A$2152:$F$2153</definedName>
    <definedName function="false" hidden="false" name="area6347384031" vbProcedure="false">Refinements!$A$20:$F$21</definedName>
    <definedName function="false" hidden="false" name="area6347385031" vbProcedure="false">Refinements!$A$22:$F$23</definedName>
    <definedName function="false" hidden="false" name="area6347386031" vbProcedure="false">Refinements!$A$26:$F$27</definedName>
    <definedName function="false" hidden="false" name="area6347387031" vbProcedure="false">Refinements!$A$32:$F$33</definedName>
    <definedName function="false" hidden="false" name="area6347388031" vbProcedure="false">Refinements!$A$36:$F$37</definedName>
    <definedName function="false" hidden="false" name="area6347389031" vbProcedure="false">Refinements!$A$38:$F$39</definedName>
    <definedName function="false" hidden="false" name="area6347390031" vbProcedure="false">Refinements!$A$40:$F$41</definedName>
    <definedName function="false" hidden="false" name="area6347391031" vbProcedure="false">Refinements!$A$42:$F$44</definedName>
    <definedName function="false" hidden="false" name="area6347392031" vbProcedure="false">Refinements!$A$45:$F$46</definedName>
    <definedName function="false" hidden="false" name="area6347393031" vbProcedure="false">Refinements!$A$18:$F$19</definedName>
    <definedName function="false" hidden="false" name="area6347394031" vbProcedure="false">Refinements!$A$24:$F$25</definedName>
    <definedName function="false" hidden="false" name="area6347395031" vbProcedure="false">Refinements!$A$49:$F$50</definedName>
    <definedName function="false" hidden="false" name="area6347396031" vbProcedure="false">Refinements!$A$53:$F$54</definedName>
    <definedName function="false" hidden="false" name="area6347397031" vbProcedure="false">Refinements!$A$57:$F$58</definedName>
    <definedName function="false" hidden="false" name="area6347398031" vbProcedure="false">Refinements!$A$55:$F$56</definedName>
    <definedName function="false" hidden="false" name="area6347399031" vbProcedure="false">Refinements!$A$59:$F$60</definedName>
    <definedName function="false" hidden="false" name="area6347400031" vbProcedure="false">Refinements!$A$61:$F$62</definedName>
    <definedName function="false" hidden="false" name="area6347401031" vbProcedure="false">Refinements!$A$1856:$F$1856</definedName>
    <definedName function="false" hidden="false" name="area6347402031" vbProcedure="false">Refinements!$A$2522:$F$2522</definedName>
    <definedName function="false" hidden="false" name="area6347403031" vbProcedure="false">Refinements!$A$3239:$F$3239</definedName>
    <definedName function="false" hidden="false" name="area6347404031" vbProcedure="false">Refinements!$A$3338:$F$3338</definedName>
    <definedName function="false" hidden="false" name="area6347405031" vbProcedure="false">Refinements!$A$3343:$F$3343</definedName>
    <definedName function="false" hidden="false" name="area6347406031" vbProcedure="false">Refinements!$A$3618:$F$3618</definedName>
    <definedName function="false" hidden="false" name="area6347407031" vbProcedure="false">Refinements!$A$3339:$F$3339</definedName>
    <definedName function="false" hidden="false" name="area6347408031" vbProcedure="false">Refinements!$A$3341:$F$3341</definedName>
    <definedName function="false" hidden="false" name="area6347409031" vbProcedure="false">Refinements!$A$3342:$F$3342</definedName>
    <definedName function="false" hidden="false" name="area6347410031" vbProcedure="false">Refinements!$A$3344:$F$3344</definedName>
    <definedName function="false" hidden="false" name="area6347411031" vbProcedure="false">Refinements!$A$3345:$F$3345</definedName>
    <definedName function="false" hidden="false" name="area6347412031" vbProcedure="false">Refinements!$A$3340:$F$3340</definedName>
    <definedName function="false" hidden="false" name="area6347413031" vbProcedure="false">Refinements!$A$253:$F$254</definedName>
    <definedName function="false" hidden="false" name="area6347414031" vbProcedure="false">Refinements!$A$255:$F$256</definedName>
    <definedName function="false" hidden="false" name="area6347415031" vbProcedure="false">Refinements!$A$262:$F$263</definedName>
    <definedName function="false" hidden="false" name="area6347416031" vbProcedure="false">Refinements!$A$393:$F$394</definedName>
    <definedName function="false" hidden="false" name="area6347417031" vbProcedure="false">Refinements!$A$2469:$F$2470</definedName>
    <definedName function="false" hidden="false" name="area6347418031" vbProcedure="false">Refinements!$A$3219:$F$3220</definedName>
    <definedName function="false" hidden="false" name="area6347419031" vbProcedure="false">Refinements!$A$3213:$F$3214</definedName>
    <definedName function="false" hidden="false" name="area6347420031" vbProcedure="false">Refinements!$A$2242:$F$2243</definedName>
    <definedName function="false" hidden="false" name="area6347421031" vbProcedure="false">Refinements!$A$2467:$F$2468</definedName>
    <definedName function="false" hidden="false" name="area6347422031" vbProcedure="false">Refinements!$A$3217:$F$3218</definedName>
    <definedName function="false" hidden="false" name="area6347423031" vbProcedure="false">Refinements!$A$2555:$F$2556</definedName>
    <definedName function="false" hidden="false" name="area6347424031" vbProcedure="false">Refinements!$A$806:$F$807</definedName>
    <definedName function="false" hidden="false" name="area6347425031" vbProcedure="false">Refinements!$A$804:$F$805</definedName>
    <definedName function="false" hidden="false" name="area6347426031" vbProcedure="false">Refinements!$A$2039:$F$2040</definedName>
    <definedName function="false" hidden="false" name="area6347427031" vbProcedure="false">Refinements!$A$1342:$F$1343</definedName>
    <definedName function="false" hidden="false" name="area6347428031" vbProcedure="false">Refinements!$A$1383:$F$1384</definedName>
    <definedName function="false" hidden="false" name="area6347429031" vbProcedure="false">Refinements!$A$1381:$F$1382</definedName>
    <definedName function="false" hidden="false" name="area6347430031" vbProcedure="false">Refinements!$A$3211:$F$3212</definedName>
    <definedName function="false" hidden="false" name="area6347431031" vbProcedure="false">Refinements!$A$1634:$F$1635</definedName>
    <definedName function="false" hidden="false" name="area6347432031" vbProcedure="false">Refinements!$A$1677:$F$1678</definedName>
    <definedName function="false" hidden="false" name="area6347433031" vbProcedure="false">Refinements!$A$1683:$F$1684</definedName>
    <definedName function="false" hidden="false" name="area6347434031" vbProcedure="false">Refinements!$A$1685:$F$1686</definedName>
    <definedName function="false" hidden="false" name="area6347435031" vbProcedure="false">Refinements!$A$1355:$F$1356</definedName>
    <definedName function="false" hidden="false" name="area6347436031" vbProcedure="false">Refinements!$A$1351:$F$1352</definedName>
    <definedName function="false" hidden="false" name="area6347437031" vbProcedure="false">Refinements!$A$1353:$F$1354</definedName>
    <definedName function="false" hidden="false" name="area6347438031" vbProcedure="false">Refinements!$A$1689:$F$1690</definedName>
    <definedName function="false" hidden="false" name="area6347439031" vbProcedure="false">Refinements!$A$1693:$F$1694</definedName>
    <definedName function="false" hidden="false" name="area6347440031" vbProcedure="false">Refinements!$A$1687:$F$1688</definedName>
    <definedName function="false" hidden="false" name="area6347441031" vbProcedure="false">Refinements!$A$1679:$F$1680</definedName>
    <definedName function="false" hidden="false" name="area6347442031" vbProcedure="false">Refinements!$A$1681:$F$1682</definedName>
    <definedName function="false" hidden="false" name="area6347443031" vbProcedure="false">Refinements!$A$1691:$F$1692</definedName>
    <definedName function="false" hidden="false" name="area6347444031" vbProcedure="false">Refinements!$A$3116:$F$3117</definedName>
    <definedName function="false" hidden="false" name="area6347445031" vbProcedure="false">Refinements!$A$505:$F$506</definedName>
    <definedName function="false" hidden="false" name="area6347446031" vbProcedure="false">Refinements!$A$1650:$F$1651</definedName>
    <definedName function="false" hidden="false" name="area6347447031" vbProcedure="false">Refinements!$A$1658:$F$1659</definedName>
    <definedName function="false" hidden="false" name="area6347448031" vbProcedure="false">Refinements!$A$1638:$F$1639</definedName>
    <definedName function="false" hidden="false" name="area6347449031" vbProcedure="false">Refinements!$A$1640:$F$1641</definedName>
    <definedName function="false" hidden="false" name="area6347450031" vbProcedure="false">Refinements!$A$1642:$F$1643</definedName>
    <definedName function="false" hidden="false" name="area6347451031" vbProcedure="false">Refinements!$A$1646:$F$1647</definedName>
    <definedName function="false" hidden="false" name="area6347452031" vbProcedure="false">Refinements!$A$1648:$F$1649</definedName>
    <definedName function="false" hidden="false" name="area6347453031" vbProcedure="false">Refinements!$A$1652:$F$1653</definedName>
    <definedName function="false" hidden="false" name="area6347454031" vbProcedure="false">Refinements!$A$1654:$F$1655</definedName>
    <definedName function="false" hidden="false" name="area6347455031" vbProcedure="false">Refinements!$A$1660:$F$1661</definedName>
    <definedName function="false" hidden="false" name="area6347456031" vbProcedure="false">Refinements!$A$1662:$F$1663</definedName>
    <definedName function="false" hidden="false" name="area6347457031" vbProcedure="false">Refinements!$A$1664:$F$1665</definedName>
    <definedName function="false" hidden="false" name="area6347458031" vbProcedure="false">Refinements!$A$1636:$F$1637</definedName>
    <definedName function="false" hidden="false" name="area6347459031" vbProcedure="false">Refinements!$A$1675:$F$1676</definedName>
    <definedName function="false" hidden="false" name="area6347460031" vbProcedure="false">Refinements!$A$1656:$F$1657</definedName>
    <definedName function="false" hidden="false" name="area6347461031" vbProcedure="false">Refinements!$A$1666:$F$1667</definedName>
    <definedName function="false" hidden="false" name="area6347462031" vbProcedure="false">Refinements!$A$2268:$F$2269</definedName>
    <definedName function="false" hidden="false" name="area6347463031" vbProcedure="false">Refinements!$A$3021:$F$3022</definedName>
    <definedName function="false" hidden="false" name="area6347464031" vbProcedure="false">Refinements!$A$3052:$F$3053</definedName>
    <definedName function="false" hidden="false" name="area6347465031" vbProcedure="false">Refinements!$A$3114:$F$3115</definedName>
    <definedName function="false" hidden="false" name="area6347466031" vbProcedure="false">Refinements!$A$1768:$F$1769</definedName>
    <definedName function="false" hidden="false" name="area6347467031" vbProcedure="false">Refinements!$A$260:$F$261</definedName>
    <definedName function="false" hidden="false" name="area6347468031" vbProcedure="false">Refinements!$A$2311:$F$2312</definedName>
    <definedName function="false" hidden="false" name="area6347469031" vbProcedure="false">Refinements!$A$1754:$F$1755</definedName>
    <definedName function="false" hidden="false" name="area6347470031" vbProcedure="false">Refinements!$A$2313:$F$2314</definedName>
    <definedName function="false" hidden="false" name="area6347471031" vbProcedure="false">Refinements!$A$2315:$F$2316</definedName>
    <definedName function="false" hidden="false" name="area6347472031" vbProcedure="false">Refinements!$A$2634:$F$2635</definedName>
    <definedName function="false" hidden="false" name="area6347473031" vbProcedure="false">Refinements!$A$2692:$F$2693</definedName>
    <definedName function="false" hidden="false" name="area6347474031" vbProcedure="false">Refinements!$A$1712:$F$1713</definedName>
    <definedName function="false" hidden="false" name="area6347475031" vbProcedure="false">Refinements!$A$2687:$F$2688</definedName>
    <definedName function="false" hidden="false" name="area6347476031" vbProcedure="false">Refinements!$A$258:$F$259</definedName>
    <definedName function="false" hidden="false" name="area6347477031" vbProcedure="false">Refinements!$A$2697:$F$2698</definedName>
    <definedName function="false" hidden="false" name="area6347478031" vbProcedure="false">Refinements!$A$2930:$F$2931</definedName>
    <definedName function="false" hidden="false" name="area6347479031" vbProcedure="false">Refinements!$A$1367:$F$1368</definedName>
    <definedName function="false" hidden="false" name="area6347480031" vbProcedure="false">Refinements!$A$2864:$F$2865</definedName>
    <definedName function="false" hidden="false" name="area6347481031" vbProcedure="false">Refinements!$A$2476:$F$2477</definedName>
    <definedName function="false" hidden="false" name="area6347482031" vbProcedure="false">Refinements!$A$2870:$F$2871</definedName>
    <definedName function="false" hidden="false" name="area6347483031" vbProcedure="false">Refinements!$A$1763:$F$1764</definedName>
    <definedName function="false" hidden="false" name="area6347484031" vbProcedure="false">Refinements!$A$1836:$F$1837</definedName>
    <definedName function="false" hidden="false" name="area6347485031" vbProcedure="false">Refinements!$A$2480:$F$2481</definedName>
    <definedName function="false" hidden="false" name="area6347486031" vbProcedure="false">Refinements!$A$2478:$F$2479</definedName>
    <definedName function="false" hidden="false" name="area6347487031" vbProcedure="false">Refinements!$A$1360:$F$1361</definedName>
    <definedName function="false" hidden="false" name="area6347488031" vbProcedure="false">Refinements!$A$2896:$F$2897</definedName>
    <definedName function="false" hidden="false" name="area6347489031" vbProcedure="false">Refinements!$A$1362:$F$1363</definedName>
    <definedName function="false" hidden="false" name="area6347490031" vbProcedure="false">Refinements!$A$2919:$F$2921</definedName>
    <definedName function="false" hidden="false" name="area6347491031" vbProcedure="false">Refinements!$A$2908:$F$2910</definedName>
    <definedName function="false" hidden="false" name="area6347492031" vbProcedure="false">Refinements!$A$2911:$F$2913</definedName>
    <definedName function="false" hidden="false" name="area6347493031" vbProcedure="false">Refinements!$A$2523:$F$2525</definedName>
    <definedName function="false" hidden="false" name="area6347494031" vbProcedure="false">Refinements!$A$2898:$F$2900</definedName>
    <definedName function="false" hidden="false" name="area6347495031" vbProcedure="false">Refinements!$A$2904:$F$2906</definedName>
    <definedName function="false" hidden="false" name="area6347496031" vbProcedure="false">Refinements!$A$2914:$F$2916</definedName>
    <definedName function="false" hidden="false" name="area6347497031" vbProcedure="false">Refinements!$A$3108:$F$3109</definedName>
    <definedName function="false" hidden="false" name="area6347498031" vbProcedure="false">Refinements!$A$3112:$F$3113</definedName>
    <definedName function="false" hidden="false" name="area6347499031" vbProcedure="false">Refinements!$A$3106:$F$3107</definedName>
    <definedName function="false" hidden="false" name="area6347500031" vbProcedure="false">Refinements!$A$3110:$F$3111</definedName>
    <definedName function="false" hidden="false" name="area6347501031" vbProcedure="false">Refinements!$A$3221:$F$3222</definedName>
    <definedName function="false" hidden="false" name="area6347502031" vbProcedure="false">Refinements!$A$499:$F$500</definedName>
    <definedName function="false" hidden="false" name="area6347503031" vbProcedure="false">Refinements!$A$1644:$F$1645</definedName>
    <definedName function="false" hidden="false" name="area6347504031" vbProcedure="false">Refinements!$A$3215:$F$3216</definedName>
    <definedName function="false" hidden="false" name="area6347505031" vbProcedure="false">Refinements!$A$468:$F$468</definedName>
    <definedName function="false" hidden="false" name="area6347506031" vbProcedure="false">Refinements!$A$423:$F$423</definedName>
    <definedName function="false" hidden="false" name="area6347507031" vbProcedure="false">Refinements!$A$581:$F$581</definedName>
    <definedName function="false" hidden="false" name="area6347508031" vbProcedure="false">Refinements!$A$2932:$F$2932</definedName>
    <definedName function="false" hidden="false" name="area6347509031" vbProcedure="false">Refinements!$A$572:$F$573</definedName>
    <definedName function="false" hidden="false" name="area6347510031" vbProcedure="false">Refinements!$A$183:$F$184</definedName>
    <definedName function="false" hidden="false" name="area6347511031" vbProcedure="false">Refinements!$A$2170:$F$2172</definedName>
    <definedName function="false" hidden="false" name="area6347512031" vbProcedure="false">Refinements!$A$86:$F$87</definedName>
    <definedName function="false" hidden="false" name="area6347513031" vbProcedure="false">Refinements!$A$187:$F$189</definedName>
    <definedName function="false" hidden="false" name="area6347514031" vbProcedure="false">Refinements!$A$190:$F$191</definedName>
    <definedName function="false" hidden="false" name="area6347515031" vbProcedure="false">Refinements!$A$196:$F$197</definedName>
    <definedName function="false" hidden="false" name="area6347516031" vbProcedure="false">Refinements!$A$185:$F$186</definedName>
    <definedName function="false" hidden="false" name="area6347517031" vbProcedure="false">Refinements!$A$3309:$F$3310</definedName>
    <definedName function="false" hidden="false" name="area6347518031" vbProcedure="false">Refinements!$A$408:$F$410</definedName>
    <definedName function="false" hidden="false" name="area6347519031" vbProcedure="false">Refinements!$A$433:$F$435</definedName>
    <definedName function="false" hidden="false" name="area6347520031" vbProcedure="false">Refinements!$A$725:$F$727</definedName>
    <definedName function="false" hidden="false" name="area6347521031" vbProcedure="false">Refinements!$A$2165:$F$2167</definedName>
    <definedName function="false" hidden="false" name="area6347523031" vbProcedure="false">Refinements!$A$450:$F$452</definedName>
    <definedName function="false" hidden="false" name="area6347524031" vbProcedure="false">Refinements!$A$427:$F$429</definedName>
    <definedName function="false" hidden="false" name="area6347525031" vbProcedure="false">Refinements!$A$430:$F$432</definedName>
    <definedName function="false" hidden="false" name="area6347526031" vbProcedure="false">Refinements!$A$436:$F$438</definedName>
    <definedName function="false" hidden="false" name="area6347527031" vbProcedure="false">Refinements!$A$453:$F$455</definedName>
    <definedName function="false" hidden="false" name="area6347528031" vbProcedure="false">Refinements!$A$456:$F$457</definedName>
    <definedName function="false" hidden="false" name="area6347529031" vbProcedure="false">Refinements!$A$424:$F$426</definedName>
    <definedName function="false" hidden="false" name="area6347531031" vbProcedure="false">Refinements!$A$565:$F$571</definedName>
    <definedName function="false" hidden="false" name="area6347532031" vbProcedure="false">Refinements!$A$722:$F$724</definedName>
    <definedName function="false" hidden="false" name="area6347533031" vbProcedure="false">Refinements!$A$447:$F$449</definedName>
    <definedName function="false" hidden="false" name="area6347534031" vbProcedure="false">Refinements!$A$552:$F$554</definedName>
    <definedName function="false" hidden="false" name="area6347535031" vbProcedure="false">Refinements!$A$719:$F$721</definedName>
    <definedName function="false" hidden="false" name="area6347537031" vbProcedure="false">Refinements!$A$3030:$F$3032</definedName>
    <definedName function="false" hidden="false" name="area6347538031" vbProcedure="false">Refinements!$A$3074:$F$3075</definedName>
    <definedName function="false" hidden="false" name="area6347539031" vbProcedure="false">Refinements!$A$3126:$F$3127</definedName>
    <definedName function="false" hidden="false" name="area6347540031" vbProcedure="false">Refinements!$A$3247:$F$3252</definedName>
    <definedName function="false" hidden="false" name="area6347541031" vbProcedure="false">Refinements!$A$3283:$F$3288</definedName>
    <definedName function="false" hidden="false" name="area6347542031" vbProcedure="false">Refinements!$A$1838:$F$1843</definedName>
    <definedName function="false" hidden="false" name="area6347543031" vbProcedure="false">Refinements!$A$1844:$F$1849</definedName>
    <definedName function="false" hidden="false" name="area6347544031" vbProcedure="false">Refinements!$A$1850:$F$1855</definedName>
    <definedName function="false" hidden="false" name="area6347545031" vbProcedure="false">Refinements!$A$2109:$F$2114</definedName>
    <definedName function="false" hidden="false" name="area6347546031" vbProcedure="false">Refinements!$A$2221:$F$2226</definedName>
    <definedName function="false" hidden="false" name="area6347547031" vbProcedure="false">Refinements!$A$3265:$F$3270</definedName>
    <definedName function="false" hidden="false" name="area6347548031" vbProcedure="false">Refinements!$A$3271:$F$3276</definedName>
    <definedName function="false" hidden="false" name="area6347549031" vbProcedure="false">Refinements!$A$3289:$F$3294</definedName>
    <definedName function="false" hidden="false" name="area6347550031" vbProcedure="false">Refinements!$A$3253:$F$3258</definedName>
    <definedName function="false" hidden="false" name="area6347551031" vbProcedure="false">Refinements!$A$3259:$F$3264</definedName>
    <definedName function="false" hidden="false" name="area6347552031" vbProcedure="false">Refinements!$A$3295:$F$3300</definedName>
    <definedName function="false" hidden="false" name="area6347553031" vbProcedure="false">Refinements!$A$808:$F$810</definedName>
    <definedName function="false" hidden="false" name="area6347554031" vbProcedure="false">Refinements!$A$1726:$F$1727</definedName>
    <definedName function="false" hidden="false" name="area6347555031" vbProcedure="false">Refinements!$A$2168:$F$2169</definedName>
    <definedName function="false" hidden="false" name="area6347556031" vbProcedure="false">Refinements!$A$2173:$F$2174</definedName>
    <definedName function="false" hidden="false" name="area6347557031" vbProcedure="false">Refinements!$A$2175:$F$2176</definedName>
    <definedName function="false" hidden="false" name="area6347558031" vbProcedure="false">Refinements!$A$2177:$F$2178</definedName>
    <definedName function="false" hidden="false" name="area6347559031" vbProcedure="false">Refinements!$A$2179:$F$2180</definedName>
    <definedName function="false" hidden="false" name="area6347560031" vbProcedure="false">Refinements!$A$2181:$F$2182</definedName>
    <definedName function="false" hidden="false" name="area6347561031" vbProcedure="false">Refinements!$A$2754:$F$2755</definedName>
    <definedName function="false" hidden="false" name="area6347562031" vbProcedure="false">Refinements!$A$1707:$F$1709</definedName>
    <definedName function="false" hidden="false" name="area6347563031" vbProcedure="false">Refinements!$A$2020:$F$2021</definedName>
    <definedName function="false" hidden="false" name="area6347564031" vbProcedure="false">Refinements!$A$2759:$F$2760</definedName>
    <definedName function="false" hidden="false" name="area6347565031" vbProcedure="false">Refinements!$A$3600:$F$3601</definedName>
    <definedName function="false" hidden="false" name="area6347566031" vbProcedure="false">Refinements!$A$3604:$F$3606</definedName>
    <definedName function="false" hidden="false" name="area6347567031" vbProcedure="false">Refinements!$A$2756:$F$2758</definedName>
    <definedName function="false" hidden="false" name="area6347568031" vbProcedure="false">Refinements!$A$3037:$F$3038</definedName>
    <definedName function="false" hidden="false" name="area6347569031" vbProcedure="false">Refinements!$A$3277:$F$3279</definedName>
    <definedName function="false" hidden="false" name="area6347570031" vbProcedure="false">Refinements!$A$3303:$F$3304</definedName>
    <definedName function="false" hidden="false" name="area6347571031" vbProcedure="false">Refinements!$A$3280:$F$3282</definedName>
    <definedName function="false" hidden="false" name="area6347572031" vbProcedure="false">Refinements!$A$2018:$F$2019</definedName>
    <definedName function="false" hidden="false" name="area6347573031" vbProcedure="false">Refinements!$A$3609:$F$3611</definedName>
    <definedName function="false" hidden="false" name="area6347574031" vbProcedure="false">Refinements!$A$3612:$F$3613</definedName>
    <definedName function="false" hidden="false" name="area6347575031" vbProcedure="false">Refinements!$A$601:$F$603</definedName>
    <definedName function="false" hidden="false" name="area6347634031" vbProcedure="false">Refinements!$A$630:$F$632</definedName>
    <definedName function="false" hidden="false" name="area6347636031" vbProcedure="false">Refinements!$A$1557:$F$1559</definedName>
    <definedName function="false" hidden="false" name="area6347637031" vbProcedure="false">Refinements!$A$588:$F$590</definedName>
    <definedName function="false" hidden="false" name="area6347638031" vbProcedure="false">Refinements!$A$604:$F$606</definedName>
    <definedName function="false" hidden="false" name="area6347639031" vbProcedure="false">Refinements!$A$735:$F$737</definedName>
    <definedName function="false" hidden="false" name="area6347640031" vbProcedure="false">Refinements!$A$1545:$F$1547</definedName>
    <definedName function="false" hidden="false" name="area6347641031" vbProcedure="false">Refinements!$A$1548:$F$1550</definedName>
    <definedName function="false" hidden="false" name="area6347642031" vbProcedure="false">Refinements!$A$1554:$F$1556</definedName>
    <definedName function="false" hidden="false" name="area6347643031" vbProcedure="false">Refinements!$A$1866:$F$1868</definedName>
    <definedName function="false" hidden="false" name="area6347644031" vbProcedure="false">Refinements!$A$1950:$F$1952</definedName>
    <definedName function="false" hidden="false" name="area6347645031" vbProcedure="false">Refinements!$A$2208:$F$2210</definedName>
    <definedName function="false" hidden="false" name="area6347646031" vbProcedure="false">Refinements!$A$2211:$F$2213</definedName>
    <definedName function="false" hidden="false" name="area6347647031" vbProcedure="false">Refinements!$A$2464:$F$2466</definedName>
    <definedName function="false" hidden="false" name="area6347648031" vbProcedure="false">Refinements!$A$2514:$F$2516</definedName>
    <definedName function="false" hidden="false" name="area6347649031" vbProcedure="false">Refinements!$A$1551:$F$1553</definedName>
    <definedName function="false" hidden="false" name="area6347650031" vbProcedure="false">Refinements!$A$2657:$F$2659</definedName>
    <definedName function="false" hidden="false" name="area6347651031" vbProcedure="false">Refinements!$A$2811:$F$2813</definedName>
    <definedName function="false" hidden="false" name="area6347652031" vbProcedure="false">Refinements!$A$2837:$F$2839</definedName>
    <definedName function="false" hidden="false" name="area6347653031" vbProcedure="false">Refinements!$A$2840:$F$2842</definedName>
    <definedName function="false" hidden="false" name="area6347654031" vbProcedure="false">Refinements!$A$1597:$F$1599</definedName>
    <definedName function="false" hidden="false" name="area6347655031" vbProcedure="false">Refinements!$A$1594:$F$1596</definedName>
    <definedName function="false" hidden="false" name="area6347656031" vbProcedure="false">Refinements!$A$2482:$F$2484</definedName>
    <definedName function="false" hidden="false" name="area6347699031" vbProcedure="false">Refinements!$A$651:$F$651</definedName>
    <definedName function="false" hidden="false" name="area6347700031" vbProcedure="false">Refinements!$A$315:$F$315</definedName>
    <definedName function="false" hidden="false" name="area6347701031" vbProcedure="false">Refinements!$A$374:$F$375</definedName>
    <definedName function="false" hidden="false" name="area6347702031" vbProcedure="false">Refinements!$A$387:$F$388</definedName>
    <definedName function="false" hidden="false" name="area6347703031" vbProcedure="false">Refinements!$A$370:$F$371</definedName>
    <definedName function="false" hidden="false" name="area6347704031" vbProcedure="false">Refinements!$A$638:$F$638</definedName>
    <definedName function="false" hidden="false" name="area6347705031" vbProcedure="false">Refinements!$A$640:$F$640</definedName>
    <definedName function="false" hidden="false" name="area6347706031" vbProcedure="false">Refinements!$A$641:$F$641</definedName>
    <definedName function="false" hidden="false" name="area6347707031" vbProcedure="false">Refinements!$A$646:$F$646</definedName>
    <definedName function="false" hidden="false" name="area6347708031" vbProcedure="false">Refinements!$A$1633:$F$1633</definedName>
    <definedName function="false" hidden="false" name="area6347709031" vbProcedure="false">Refinements!$A$2220:$F$2220</definedName>
    <definedName function="false" hidden="false" name="area6347710031" vbProcedure="false">Refinements!$A$639:$F$639</definedName>
    <definedName function="false" hidden="false" name="area6347711031" vbProcedure="false">Refinements!$A$679:$F$679</definedName>
    <definedName function="false" hidden="false" name="area6347716031" vbProcedure="false">Refinements!$A$467:$F$467</definedName>
    <definedName function="false" hidden="false" name="area6347717031" vbProcedure="false">Refinements!$A$659:$F$664</definedName>
    <definedName function="false" hidden="false" name="area6347718031" vbProcedure="false">Refinements!$A$665:$F$671</definedName>
    <definedName function="false" hidden="false" name="area6347719031" vbProcedure="false">Refinements!$A$672:$F$678</definedName>
    <definedName function="false" hidden="false" name="area6347720031" vbProcedure="false">Refinements!$A$439:$F$442</definedName>
    <definedName function="false" hidden="false" name="area6347721031" vbProcedure="false">Refinements!$A$6:$F$9</definedName>
    <definedName function="false" hidden="false" name="area6347722031" vbProcedure="false">Refinements!$A$264:$F$267</definedName>
    <definedName function="false" hidden="false" name="area6347723031" vbProcedure="false">Refinements!$A$316:$F$319</definedName>
    <definedName function="false" hidden="false" name="area6347724031" vbProcedure="false">Refinements!$A$359:$F$362</definedName>
    <definedName function="false" hidden="false" name="area6347725031" vbProcedure="false">Refinements!$A$523:$F$527</definedName>
    <definedName function="false" hidden="false" name="area6347726031" vbProcedure="false">Refinements!$A$163:$F$167</definedName>
    <definedName function="false" hidden="false" name="area6347727031" vbProcedure="false">Refinements!$A$542:$F$546</definedName>
    <definedName function="false" hidden="false" name="area6347728031" vbProcedure="false">Refinements!$A$576:$F$580</definedName>
    <definedName function="false" hidden="false" name="area6347729031" vbProcedure="false">Refinements!$A$158:$F$162</definedName>
    <definedName function="false" hidden="false" name="area6347730031" vbProcedure="false">Refinements!$A$1404:$F$1408</definedName>
    <definedName function="false" hidden="false" name="area6347731031" vbProcedure="false">Refinements!$A$1446:$F$1450</definedName>
    <definedName function="false" hidden="false" name="area6347732031" vbProcedure="false">Refinements!$A$1903:$F$1907</definedName>
    <definedName function="false" hidden="false" name="area6347733031" vbProcedure="false">Refinements!$A$1925:$F$1929</definedName>
    <definedName function="false" hidden="false" name="area6347734031" vbProcedure="false">Refinements!$A$173:$F$177</definedName>
    <definedName function="false" hidden="false" name="area6347735031" vbProcedure="false">Refinements!$A$2701:$F$2705</definedName>
    <definedName function="false" hidden="false" name="area6347736031" vbProcedure="false">Refinements!$A$2706:$F$2710</definedName>
    <definedName function="false" hidden="false" name="area6347737031" vbProcedure="false">Refinements!$A$2590:$F$2594</definedName>
    <definedName function="false" hidden="false" name="area6347738031" vbProcedure="false">Refinements!$A$2720:$F$2724</definedName>
    <definedName function="false" hidden="false" name="area6347739031" vbProcedure="false">Refinements!$A$2961:$F$2965</definedName>
    <definedName function="false" hidden="false" name="area6347740031" vbProcedure="false">Refinements!$A$3047:$F$3051</definedName>
    <definedName function="false" hidden="false" name="area6347741031" vbProcedure="false">Refinements!$A$3641:$F$3645</definedName>
    <definedName function="false" hidden="false" name="area6347742031" vbProcedure="false">Refinements!$A$168:$F$172</definedName>
    <definedName function="false" hidden="false" name="area6347743031" vbProcedure="false">Refinements!$A$88:$F$92</definedName>
    <definedName function="false" hidden="false" name="area6347744031" vbProcedure="false">Refinements!$A$93:$F$97</definedName>
    <definedName function="false" hidden="false" name="area6347745031" vbProcedure="false">Refinements!$A$695:$F$699</definedName>
    <definedName function="false" hidden="false" name="area6347746031" vbProcedure="false">Refinements!$A$98:$F$102</definedName>
    <definedName function="false" hidden="false" name="area6347747031" vbProcedure="false">Refinements!$A$103:$F$107</definedName>
    <definedName function="false" hidden="false" name="area6347748031" vbProcedure="false">Refinements!$A$108:$F$112</definedName>
    <definedName function="false" hidden="false" name="area6347749031" vbProcedure="false">Refinements!$A$1756:$F$1760</definedName>
    <definedName function="false" hidden="false" name="area6347750031" vbProcedure="false">Refinements!$A$1920:$F$1924</definedName>
    <definedName function="false" hidden="false" name="area6347751031" vbProcedure="false">Refinements!$A$113:$F$117</definedName>
    <definedName function="false" hidden="false" name="area6347752031" vbProcedure="false">Refinements!$A$2084:$F$2088</definedName>
    <definedName function="false" hidden="false" name="area6347753031" vbProcedure="false">Refinements!$A$2299:$F$2303</definedName>
    <definedName function="false" hidden="false" name="area6347754031" vbProcedure="false">Refinements!$A$118:$F$122</definedName>
    <definedName function="false" hidden="false" name="area6347755031" vbProcedure="false">Refinements!$A$3193:$F$3197</definedName>
    <definedName function="false" hidden="false" name="area6347756031" vbProcedure="false">Refinements!$A$3311:$F$3315</definedName>
    <definedName function="false" hidden="false" name="area6347757031" vbProcedure="false">Refinements!$A$3223:$F$3227</definedName>
    <definedName function="false" hidden="false" name="area6347758031" vbProcedure="false">Refinements!$A$3234:$F$3238</definedName>
    <definedName function="false" hidden="false" name="area6347759031" vbProcedure="false">Refinements!$A$3240:$F$3244</definedName>
    <definedName function="false" hidden="false" name="area6347760031" vbProcedure="false">Refinements!$A$3520:$F$3524</definedName>
    <definedName function="false" hidden="false" name="area6347761031" vbProcedure="false">Refinements!$A$178:$F$182</definedName>
    <definedName function="false" hidden="false" name="area6347762031" vbProcedure="false">Refinements!$A$123:$F$127</definedName>
    <definedName function="false" hidden="false" name="area6347763031" vbProcedure="false">Refinements!$A$128:$F$132</definedName>
    <definedName function="false" hidden="false" name="area6347764031" vbProcedure="false">Refinements!$A$133:$F$137</definedName>
    <definedName function="false" hidden="false" name="area6347765031" vbProcedure="false">Refinements!$A$138:$F$142</definedName>
    <definedName function="false" hidden="false" name="area6347766031" vbProcedure="false">Refinements!$A$143:$F$147</definedName>
    <definedName function="false" hidden="false" name="area6347767031" vbProcedure="false">Refinements!$A$469:$F$473</definedName>
    <definedName function="false" hidden="false" name="area6347768031" vbProcedure="false">Refinements!$A$528:$F$532</definedName>
    <definedName function="false" hidden="false" name="area6347769031" vbProcedure="false">Refinements!$A$148:$F$152</definedName>
    <definedName function="false" hidden="false" name="area6347770031" vbProcedure="false">Refinements!$A$1344:$F$1348</definedName>
    <definedName function="false" hidden="false" name="area6347771031" vbProcedure="false">Refinements!$A$1885:$F$1889</definedName>
    <definedName function="false" hidden="false" name="area6347772031" vbProcedure="false">Refinements!$A$2132:$F$2136</definedName>
    <definedName function="false" hidden="false" name="area6347773031" vbProcedure="false">Refinements!$A$2548:$F$2552</definedName>
    <definedName function="false" hidden="false" name="area6347774031" vbProcedure="false">Refinements!$A$153:$F$157</definedName>
    <definedName function="false" hidden="false" name="area6347775031" vbProcedure="false">Refinements!$A$557:$F$560</definedName>
    <definedName function="false" hidden="false" name="area6347776031" vbProcedure="false">Refinements!$A$1722:$F$1725</definedName>
    <definedName function="false" hidden="false" name="area6347777031" vbProcedure="false">Refinements!$A$1890:$F$1893</definedName>
    <definedName function="false" hidden="false" name="area6347778031" vbProcedure="false">Refinements!$A$2009:$F$2013</definedName>
    <definedName function="false" hidden="false" name="area6347779031" vbProcedure="false">Refinements!$A$2014:$F$2017</definedName>
    <definedName function="false" hidden="false" name="area6347780031" vbProcedure="false">Refinements!$A$2080:$F$2083</definedName>
    <definedName function="false" hidden="false" name="area6347781031" vbProcedure="false">Refinements!$A$2139:$F$2142</definedName>
    <definedName function="false" hidden="false" name="area6347782031" vbProcedure="false">Refinements!$A$2615:$F$2618</definedName>
    <definedName function="false" hidden="false" name="area6347783031" vbProcedure="false">Refinements!$A$2803:$F$2810</definedName>
    <definedName function="false" hidden="false" name="area6347784031" vbProcedure="false">Refinements!$A$2935:$F$2938</definedName>
    <definedName function="false" hidden="false" name="area6347785031" vbProcedure="false">Refinements!$A$3017:$F$3020</definedName>
    <definedName function="false" hidden="false" name="area6347786031" vbProcedure="false">Refinements!$A$3171:$F$3174</definedName>
    <definedName function="false" hidden="false" name="area6347787031" vbProcedure="false">Refinements!$A$3316:$F$3319</definedName>
    <definedName function="false" hidden="false" name="area6347788031" vbProcedure="false">Refinements!$A$3561:$F$3564</definedName>
    <definedName function="false" hidden="false" name="area6347789031" vbProcedure="false">Refinements!$A$3576:$F$3584</definedName>
    <definedName function="false" hidden="false" name="area6347790031" vbProcedure="false">Refinements!$A$2824:$F$2824</definedName>
    <definedName function="false" hidden="false" name="area6347791031" vbProcedure="false">Refinements!$A$3023:$F$3023</definedName>
    <definedName function="false" hidden="false" name="area6347792031" vbProcedure="false">Refinements!$A$3352:$F$3364</definedName>
    <definedName function="false" hidden="false" name="area6347793031" vbProcedure="false">Refinements!$A$3394:$F$3394</definedName>
    <definedName function="false" hidden="false" name="area6347794031" vbProcedure="false">Refinements!$A$3381:$F$3381</definedName>
    <definedName function="false" hidden="false" name="area6347795031" vbProcedure="false">Refinements!$A$3365:$F$3365</definedName>
    <definedName function="false" hidden="false" name="area6347796031" vbProcedure="false">Refinements!$A$3395:$F$3395</definedName>
    <definedName function="false" hidden="false" name="area6347797031" vbProcedure="false">Refinements!$A$3446:$F$3454</definedName>
    <definedName function="false" hidden="false" name="area6347798031" vbProcedure="false">Refinements!$A$615:$F$623</definedName>
    <definedName function="false" hidden="false" name="area6347799031" vbProcedure="false">Refinements!$A$700:$F$705</definedName>
    <definedName function="false" hidden="false" name="area6347800031" vbProcedure="false">Refinements!$A$3464:$F$3472</definedName>
    <definedName function="false" hidden="false" name="area6347801031" vbProcedure="false">Refinements!$A$3473:$F$3481</definedName>
    <definedName function="false" hidden="false" name="area6347802031" vbProcedure="false">Refinements!$A$3455:$F$3463</definedName>
    <definedName function="false" hidden="false" name="area6347803031" vbProcedure="false">Refinements!$A$3482:$F$3489</definedName>
    <definedName function="false" hidden="false" name="area6347804031" vbProcedure="false">Refinements!$A$3430:$F$3437</definedName>
    <definedName function="false" hidden="false" name="area6347805031" vbProcedure="false">Refinements!$A$3412:$F$3419</definedName>
    <definedName function="false" hidden="false" name="area6347806031" vbProcedure="false">Refinements!$A$3420:$F$3427</definedName>
    <definedName function="false" hidden="false" name="area6347807031" vbProcedure="false">Refinements!$A$2200:$F$2207</definedName>
    <definedName function="false" hidden="false" name="area6347808031" vbProcedure="false">Refinements!$A$2283:$F$2290</definedName>
    <definedName function="false" hidden="false" name="area6347809031" vbProcedure="false">Refinements!$A$3330:$F$3337</definedName>
    <definedName function="false" hidden="false" name="area6347810031" vbProcedure="false">Refinements!$A$3396:$F$3403</definedName>
    <definedName function="false" hidden="false" name="area6347811031" vbProcedure="false">Refinements!$A$3382:$F$3389</definedName>
    <definedName function="false" hidden="false" name="area6347812031" vbProcedure="false">Refinements!$A$3404:$F$3411</definedName>
    <definedName function="false" hidden="false" name="area6347813031" vbProcedure="false">Refinements!$A$3438:$F$3445</definedName>
    <definedName function="false" hidden="false" name="area6347814031" vbProcedure="false">Refinements!$A$3366:$F$3378</definedName>
    <definedName function="false" hidden="false" name="area6347815031" vbProcedure="false">Refinements!$A$3492:$F$3504</definedName>
    <definedName function="false" hidden="false" name="area6347816031" vbProcedure="false">Refinements!$A$3505:$F$3517</definedName>
    <definedName function="false" hidden="false" name="area6347817031" vbProcedure="false">Refinements!$A$693:$F$694</definedName>
    <definedName function="false" hidden="false" name="area6347818031" vbProcedure="false">Refinements!$A$2781:$F$2782</definedName>
    <definedName function="false" hidden="false" name="area6347819031" vbProcedure="false">Refinements!$A$2765:$F$2766</definedName>
    <definedName function="false" hidden="false" name="area6347820031" vbProcedure="false">Refinements!$A$2767:$F$2768</definedName>
    <definedName function="false" hidden="false" name="area6347821031" vbProcedure="false">Refinements!$A$2769:$F$2770</definedName>
    <definedName function="false" hidden="false" name="area6347822031" vbProcedure="false">Refinements!$A$2771:$F$2772</definedName>
    <definedName function="false" hidden="false" name="area6347823031" vbProcedure="false">Refinements!$A$2775:$F$2776</definedName>
    <definedName function="false" hidden="false" name="area6347824031" vbProcedure="false">Refinements!$A$2777:$F$2778</definedName>
    <definedName function="false" hidden="false" name="area6347825031" vbProcedure="false">Refinements!$A$2779:$F$2780</definedName>
    <definedName function="false" hidden="false" name="area6347826031" vbProcedure="false">Refinements!$A$2783:$F$2784</definedName>
    <definedName function="false" hidden="false" name="area6347827031" vbProcedure="false">Refinements!$A$2785:$F$2786</definedName>
    <definedName function="false" hidden="false" name="area6347829031" vbProcedure="false">Refinements!$A$2787:$F$2788</definedName>
    <definedName function="false" hidden="false" name="area6347830031" vbProcedure="false">Refinements!$A$2773:$F$2774</definedName>
    <definedName function="false" hidden="false" name="area6347831031" vbProcedure="false">Refinements!$A$779:$F$782</definedName>
    <definedName function="false" hidden="false" name="area6347832031" vbProcedure="false">Refinements!$A$463:$F$466</definedName>
    <definedName function="false" hidden="false" name="area6347833031" vbProcedure="false">Refinements!$A$192:$F$195</definedName>
    <definedName function="false" hidden="false" name="area6347834031" vbProcedure="false">Refinements!$A$3305:$F$3308</definedName>
    <definedName function="false" hidden="false" name="area6347835031" vbProcedure="false">Refinements!$A$3614:$F$3617</definedName>
    <definedName function="false" hidden="false" name="area6347836031" vbProcedure="false">Refinements!$A$647:$F$650</definedName>
    <definedName function="false" hidden="false" name="area6347837031" vbProcedure="false">Refinements!$A$642:$F$645</definedName>
    <definedName function="false" hidden="false" name="area6347838031" vbProcedure="false">Refinements!$A$1629:$F$1632</definedName>
    <definedName function="false" hidden="false" name="area6347839031" vbProcedure="false">Refinements!$A$787:$F$790</definedName>
    <definedName function="false" hidden="false" name="area6347840031" vbProcedure="false">Refinements!$A$783:$F$786</definedName>
    <definedName function="false" hidden="false" name="area6347841031" vbProcedure="false">Refinements!$A$791:$F$794</definedName>
    <definedName function="false" hidden="false" name="area6347842031" vbProcedure="false">Refinements!$A$2156:$F$2159</definedName>
    <definedName function="false" hidden="false" name="area6347843031" vbProcedure="false">Refinements!$A$1618:$F$1621</definedName>
    <definedName function="false" hidden="false" name="area6347844031" vbProcedure="false">Refinements!$A$2619:$F$2622</definedName>
    <definedName function="false" hidden="false" name="area6347845031" vbProcedure="false">Refinements!$A$2623:$F$2626</definedName>
    <definedName function="false" hidden="false" name="area6347846031" vbProcedure="false">Refinements!$A$2577:$F$2580</definedName>
    <definedName function="false" hidden="false" name="area6347847031" vbProcedure="false">Refinements!$A$3059:$F$3062</definedName>
    <definedName function="false" hidden="false" name="area6347848031" vbProcedure="false">Refinements!$A$1983:$F$1986</definedName>
    <definedName function="false" hidden="false" name="area6347849031" vbProcedure="false">Refinements!$A$1971:$F$1974</definedName>
    <definedName function="false" hidden="false" name="area6347850031" vbProcedure="false">Refinements!$A$1975:$F$1978</definedName>
    <definedName function="false" hidden="false" name="area6347851031" vbProcedure="false">Refinements!$A$1979:$F$1982</definedName>
    <definedName function="false" hidden="false" name="area6347852031" vbProcedure="false">Refinements!$A$3167:$F$3170</definedName>
    <definedName function="false" hidden="false" name="area6347853031" vbProcedure="false">Refinements!$A$380:$F$383</definedName>
    <definedName function="false" hidden="false" name="area6347854031" vbProcedure="false">Refinements!$A$1695:$F$1698</definedName>
    <definedName function="false" hidden="false" name="area6347855031" vbProcedure="false">Refinements!$A$491:$F$494</definedName>
    <definedName function="false" hidden="false" name="area6347856031" vbProcedure="false">Refinements!$A$1668:$F$1671</definedName>
    <definedName function="false" hidden="false" name="area6347857031" vbProcedure="false">Refinements!$A$2472:$F$2475</definedName>
    <definedName function="false" hidden="false" name="area6347858031" vbProcedure="false">Refinements!$A$3163:$F$3166</definedName>
    <definedName function="false" hidden="false" name="area6347860031" vbProcedure="false">Refinements!$A$818:$F$819</definedName>
    <definedName function="false" hidden="false" name="area6347861031" vbProcedure="false">Refinements!$A$906:$F$907</definedName>
    <definedName function="false" hidden="false" name="area6347862031" vbProcedure="false">Refinements!$A$904:$F$905</definedName>
    <definedName function="false" hidden="false" name="area6347863031" vbProcedure="false">Refinements!$A$910:$F$911</definedName>
    <definedName function="false" hidden="false" name="area6347864031" vbProcedure="false">Refinements!$A$912:$F$913</definedName>
    <definedName function="false" hidden="false" name="area6347865031" vbProcedure="false">Refinements!$A$916:$F$917</definedName>
    <definedName function="false" hidden="false" name="area6347866031" vbProcedure="false">Refinements!$A$908:$F$909</definedName>
    <definedName function="false" hidden="false" name="area6347867031" vbProcedure="false">Refinements!$A$920:$F$921</definedName>
    <definedName function="false" hidden="false" name="area6347868031" vbProcedure="false">Refinements!$A$922:$F$923</definedName>
    <definedName function="false" hidden="false" name="area6347869031" vbProcedure="false">Refinements!$A$924:$F$925</definedName>
    <definedName function="false" hidden="false" name="area6347870031" vbProcedure="false">Refinements!$A$926:$F$927</definedName>
    <definedName function="false" hidden="false" name="area6347871031" vbProcedure="false">Refinements!$A$914:$F$915</definedName>
    <definedName function="false" hidden="false" name="area6347872031" vbProcedure="false">Refinements!$A$918:$F$919</definedName>
    <definedName function="false" hidden="false" name="area6347873031" vbProcedure="false">Refinements!$A$928:$F$929</definedName>
    <definedName function="false" hidden="false" name="area6347874031" vbProcedure="false">Refinements!$A$975:$F$977</definedName>
    <definedName function="false" hidden="false" name="area6347875031" vbProcedure="false">Refinements!$A$960:$F$962</definedName>
    <definedName function="false" hidden="false" name="area6347876031" vbProcedure="false">Refinements!$A$936:$F$938</definedName>
    <definedName function="false" hidden="false" name="area6347877031" vbProcedure="false">Refinements!$A$957:$F$959</definedName>
    <definedName function="false" hidden="false" name="area6347878031" vbProcedure="false">Refinements!$A$966:$F$968</definedName>
    <definedName function="false" hidden="false" name="area6347879031" vbProcedure="false">Refinements!$A$886:$F$888</definedName>
    <definedName function="false" hidden="false" name="area6347880031" vbProcedure="false">Refinements!$A$939:$F$941</definedName>
    <definedName function="false" hidden="false" name="area6347881031" vbProcedure="false">Refinements!$A$945:$F$947</definedName>
    <definedName function="false" hidden="false" name="area6347882031" vbProcedure="false">Refinements!$A$951:$F$953</definedName>
    <definedName function="false" hidden="false" name="area6347883031" vbProcedure="false">Refinements!$A$954:$F$956</definedName>
    <definedName function="false" hidden="false" name="area6347884031" vbProcedure="false">Refinements!$A$963:$F$965</definedName>
    <definedName function="false" hidden="false" name="area6347885031" vbProcedure="false">Refinements!$A$969:$F$971</definedName>
    <definedName function="false" hidden="false" name="area6347886031" vbProcedure="false">Refinements!$A$972:$F$974</definedName>
    <definedName function="false" hidden="false" name="area6347887031" vbProcedure="false">Refinements!$A$948:$F$950</definedName>
    <definedName function="false" hidden="false" name="area6347888031" vbProcedure="false">Refinements!$A$1946:$F$1948</definedName>
    <definedName function="false" hidden="false" name="area6347889031" vbProcedure="false">Refinements!$A$1211:$F$1213</definedName>
    <definedName function="false" hidden="false" name="area6347890031" vbProcedure="false">Refinements!$A$983:$F$985</definedName>
    <definedName function="false" hidden="false" name="area6347891031" vbProcedure="false">Refinements!$A$1171:$F$1173</definedName>
    <definedName function="false" hidden="false" name="area6347892031" vbProcedure="false">Refinements!$A$836:$F$838</definedName>
    <definedName function="false" hidden="false" name="area6347893031" vbProcedure="false">Refinements!$A$930:$F$932</definedName>
    <definedName function="false" hidden="false" name="area6347894031" vbProcedure="false">Refinements!$A$1073:$F$1075</definedName>
    <definedName function="false" hidden="false" name="area6347895031" vbProcedure="false">Refinements!$A$1110:$F$1112</definedName>
    <definedName function="false" hidden="false" name="area6347896031" vbProcedure="false">Refinements!$A$1154:$F$1156</definedName>
    <definedName function="false" hidden="false" name="area6347897031" vbProcedure="false">Refinements!$A$1186:$F$1188</definedName>
    <definedName function="false" hidden="false" name="area6347898031" vbProcedure="false">Refinements!$A$1319:$F$1321</definedName>
    <definedName function="false" hidden="false" name="area6347899031" vbProcedure="false">Refinements!$A$1208:$F$1210</definedName>
    <definedName function="false" hidden="false" name="area6347900031" vbProcedure="false">Refinements!$A$849:$F$851</definedName>
    <definedName function="false" hidden="false" name="area6347901031" vbProcedure="false">Refinements!$A$854:$F$856</definedName>
    <definedName function="false" hidden="false" name="area6347902031" vbProcedure="false">Refinements!$A$869:$F$871</definedName>
    <definedName function="false" hidden="false" name="area6347903031" vbProcedure="false">Refinements!$A$872:$F$874</definedName>
    <definedName function="false" hidden="false" name="area6347904031" vbProcedure="false">Refinements!$A$1268:$F$1270</definedName>
    <definedName function="false" hidden="false" name="area6347905031" vbProcedure="false">Refinements!$A$1034:$F$1036</definedName>
    <definedName function="false" hidden="false" name="area6347906031" vbProcedure="false">Refinements!$A$1051:$F$1053</definedName>
    <definedName function="false" hidden="false" name="area6347907031" vbProcedure="false">Refinements!$A$1040:$F$1042</definedName>
    <definedName function="false" hidden="false" name="area6347908031" vbProcedure="false">Refinements!$A$1117:$F$1119</definedName>
    <definedName function="false" hidden="false" name="area6347909031" vbProcedure="false">Refinements!$A$1198:$F$1200</definedName>
    <definedName function="false" hidden="false" name="area6347910031" vbProcedure="false">Refinements!$A$1225:$F$1227</definedName>
    <definedName function="false" hidden="false" name="area6347911031" vbProcedure="false">Refinements!$A$1256:$F$1258</definedName>
    <definedName function="false" hidden="false" name="area6347912031" vbProcedure="false">Refinements!$A$1263:$F$1265</definedName>
    <definedName function="false" hidden="false" name="area6347913031" vbProcedure="false">Refinements!$A$1130:$F$1132</definedName>
    <definedName function="false" hidden="false" name="area6347914031" vbProcedure="false">Refinements!$A$1214:$F$1216</definedName>
    <definedName function="false" hidden="false" name="area6347915031" vbProcedure="false">Refinements!$A$1291:$F$1293</definedName>
    <definedName function="false" hidden="false" name="area6347916031" vbProcedure="false">Refinements!$A$1308:$F$1310</definedName>
    <definedName function="false" hidden="false" name="area6347917031" vbProcedure="false">Refinements!$A$942:$F$944</definedName>
    <definedName function="false" hidden="false" name="area6347918031" vbProcedure="false">Refinements!$A$1253:$F$1255</definedName>
    <definedName function="false" hidden="false" name="area6347919031" vbProcedure="false">Refinements!$A$1064:$F$1066</definedName>
    <definedName function="false" hidden="false" name="area6347920031" vbProcedure="false">Refinements!$A$829:$F$831</definedName>
    <definedName function="false" hidden="false" name="area6347921031" vbProcedure="false">Refinements!$A$1144:$F$1146</definedName>
    <definedName function="false" hidden="false" name="area6347922031" vbProcedure="false">Refinements!$A$857:$F$859</definedName>
    <definedName function="false" hidden="false" name="area6347923031" vbProcedure="false">Refinements!$A$824:$F$826</definedName>
    <definedName function="false" hidden="false" name="area6347924031" vbProcedure="false">Refinements!$A$875:$F$877</definedName>
    <definedName function="false" hidden="false" name="area6347925031" vbProcedure="false">Refinements!$A$881:$F$883</definedName>
    <definedName function="false" hidden="false" name="area6347926031" vbProcedure="false">Refinements!$A$860:$F$862</definedName>
    <definedName function="false" hidden="false" name="area6347927031" vbProcedure="false">Refinements!$A$863:$F$865</definedName>
    <definedName function="false" hidden="false" name="area6347928031" vbProcedure="false">Refinements!$A$866:$F$868</definedName>
    <definedName function="false" hidden="false" name="area6347929031" vbProcedure="false">Refinements!$A$878:$F$880</definedName>
    <definedName function="false" hidden="false" name="area6347930031" vbProcedure="false">Refinements!$A$1054:$F$1056</definedName>
    <definedName function="false" hidden="false" name="area6347931031" vbProcedure="false">Refinements!$A$1057:$F$1059</definedName>
    <definedName function="false" hidden="false" name="area6347932031" vbProcedure="false">Refinements!$A$1314:$F$1316</definedName>
    <definedName function="false" hidden="false" name="area6347933031" vbProcedure="false">Refinements!$A$1324:$F$1326</definedName>
    <definedName function="false" hidden="false" name="area6347934031" vbProcedure="false">Refinements!$A$897:$F$899</definedName>
    <definedName function="false" hidden="false" name="area6347935031" vbProcedure="false">Refinements!$A$933:$F$935</definedName>
    <definedName function="false" hidden="false" name="area6347936031" vbProcedure="false">Refinements!$A$978:$F$980</definedName>
    <definedName function="false" hidden="false" name="area6347937031" vbProcedure="false">Refinements!$A$990:$F$992</definedName>
    <definedName function="false" hidden="false" name="area6347938031" vbProcedure="false">Refinements!$A$997:$F$999</definedName>
    <definedName function="false" hidden="false" name="area6347939031" vbProcedure="false">Refinements!$A$1006:$F$1008</definedName>
    <definedName function="false" hidden="false" name="area6347940031" vbProcedure="false">Refinements!$A$1031:$F$1033</definedName>
    <definedName function="false" hidden="false" name="area6347941031" vbProcedure="false">Refinements!$A$1011:$F$1013</definedName>
    <definedName function="false" hidden="false" name="area6347942031" vbProcedure="false">Refinements!$A$1240:$F$1242</definedName>
    <definedName function="false" hidden="false" name="area6347943031" vbProcedure="false">Refinements!$A$1125:$F$1127</definedName>
    <definedName function="false" hidden="false" name="area6347944031" vbProcedure="false">Refinements!$A$1136:$F$1138</definedName>
    <definedName function="false" hidden="false" name="area6347945031" vbProcedure="false">Refinements!$A$1180:$F$1182</definedName>
    <definedName function="false" hidden="false" name="area6347946031" vbProcedure="false">Refinements!$A$1233:$F$1235</definedName>
    <definedName function="false" hidden="false" name="area6347947031" vbProcedure="false">Refinements!$A$1014:$F$1016</definedName>
    <definedName function="false" hidden="false" name="area6347948031" vbProcedure="false">Refinements!$A$1037:$F$1039</definedName>
    <definedName function="false" hidden="false" name="area6347949031" vbProcedure="false">Refinements!$A$1067:$F$1069</definedName>
    <definedName function="false" hidden="false" name="area6347950031" vbProcedure="false">Refinements!$A$1070:$F$1072</definedName>
    <definedName function="false" hidden="false" name="area6347951031" vbProcedure="false">Refinements!$A$1078:$F$1080</definedName>
    <definedName function="false" hidden="false" name="area6347952031" vbProcedure="false">Refinements!$A$1081:$F$1083</definedName>
    <definedName function="false" hidden="false" name="area6347953031" vbProcedure="false">Refinements!$A$1086:$F$1088</definedName>
    <definedName function="false" hidden="false" name="area6347954031" vbProcedure="false">Refinements!$A$1093:$F$1095</definedName>
    <definedName function="false" hidden="false" name="area6347955031" vbProcedure="false">Refinements!$A$1096:$F$1098</definedName>
    <definedName function="false" hidden="false" name="area6347956031" vbProcedure="false">Refinements!$A$1107:$F$1109</definedName>
    <definedName function="false" hidden="false" name="area6347957031" vbProcedure="false">Refinements!$A$1122:$F$1124</definedName>
    <definedName function="false" hidden="false" name="area6347958031" vbProcedure="false">Refinements!$A$1133:$F$1135</definedName>
    <definedName function="false" hidden="false" name="area6347959031" vbProcedure="false">Refinements!$A$1141:$F$1143</definedName>
    <definedName function="false" hidden="false" name="area6347960031" vbProcedure="false">Refinements!$A$1147:$F$1149</definedName>
    <definedName function="false" hidden="false" name="area6347961031" vbProcedure="false">Refinements!$A$1160:$F$1162</definedName>
    <definedName function="false" hidden="false" name="area6347962031" vbProcedure="false">Refinements!$A$1163:$F$1165</definedName>
    <definedName function="false" hidden="false" name="area6347963031" vbProcedure="false">Refinements!$A$1168:$F$1170</definedName>
    <definedName function="false" hidden="false" name="area6347964031" vbProcedure="false">Refinements!$A$1183:$F$1185</definedName>
    <definedName function="false" hidden="false" name="area6347965031" vbProcedure="false">Refinements!$A$1189:$F$1191</definedName>
    <definedName function="false" hidden="false" name="area6347966031" vbProcedure="false">Refinements!$A$1157:$F$1159</definedName>
    <definedName function="false" hidden="false" name="area6347967031" vbProcedure="false">Refinements!$A$1203:$F$1205</definedName>
    <definedName function="false" hidden="false" name="area6347968031" vbProcedure="false">Refinements!$A$1217:$F$1219</definedName>
    <definedName function="false" hidden="false" name="area6347969031" vbProcedure="false">Refinements!$A$1222:$F$1224</definedName>
    <definedName function="false" hidden="false" name="area6347970031" vbProcedure="false">Refinements!$A$1228:$F$1230</definedName>
    <definedName function="false" hidden="false" name="area6347971031" vbProcedure="false">Refinements!$A$1311:$F$1313</definedName>
    <definedName function="false" hidden="false" name="area6347972031" vbProcedure="false">Refinements!$A$1115:$F$1116</definedName>
    <definedName function="false" hidden="false" name="area6347973031" vbProcedure="false">Refinements!$A$839:$F$840</definedName>
    <definedName function="false" hidden="false" name="area6347974031" vbProcedure="false">Refinements!$A$841:$F$842</definedName>
    <definedName function="false" hidden="false" name="area6347975031" vbProcedure="false">Refinements!$A$843:$F$844</definedName>
    <definedName function="false" hidden="false" name="area6347976031" vbProcedure="false">Refinements!$A$845:$F$846</definedName>
    <definedName function="false" hidden="false" name="area6347977031" vbProcedure="false">Refinements!$A$847:$F$848</definedName>
    <definedName function="false" hidden="false" name="area6347978031" vbProcedure="false">Refinements!$A$893:$F$894</definedName>
    <definedName function="false" hidden="false" name="area6347979031" vbProcedure="false">Refinements!$A$1060:$F$1061</definedName>
    <definedName function="false" hidden="false" name="area6347980031" vbProcedure="false">Refinements!$A$1062:$F$1063</definedName>
    <definedName function="false" hidden="false" name="area6347981031" vbProcedure="false">Refinements!$A$1076:$F$1077</definedName>
    <definedName function="false" hidden="false" name="area6347982031" vbProcedure="false">Refinements!$A$1084:$F$1085</definedName>
    <definedName function="false" hidden="false" name="area6347983031" vbProcedure="false">Refinements!$A$1120:$F$1121</definedName>
    <definedName function="false" hidden="false" name="area6347984031" vbProcedure="false">Refinements!$A$1089:$F$1090</definedName>
    <definedName function="false" hidden="false" name="area6347987031" vbProcedure="false">Refinements!$A$1266:$F$1267</definedName>
    <definedName function="false" hidden="false" name="area6347988031" vbProcedure="false">Refinements!$A$1287:$F$1288</definedName>
    <definedName function="false" hidden="false" name="area6347989031" vbProcedure="false">Refinements!$A$1271:$F$1272</definedName>
    <definedName function="false" hidden="false" name="area6347990031" vbProcedure="false">Refinements!$A$820:$F$821</definedName>
    <definedName function="false" hidden="false" name="area6347991031" vbProcedure="false">Refinements!$A$1025:$F$1026</definedName>
    <definedName function="false" hidden="false" name="area6347992031" vbProcedure="false">Refinements!$A$1029:$F$1030</definedName>
    <definedName function="false" hidden="false" name="area6347993031" vbProcedure="false">Refinements!$A$1049:$F$1050</definedName>
    <definedName function="false" hidden="false" name="area6347994031" vbProcedure="false">Refinements!$A$1277:$F$1278</definedName>
    <definedName function="false" hidden="false" name="area6347995031" vbProcedure="false">Refinements!$A$1273:$F$1274</definedName>
    <definedName function="false" hidden="false" name="area6347996031" vbProcedure="false">Refinements!$A$1275:$F$1276</definedName>
    <definedName function="false" hidden="false" name="area6347997031" vbProcedure="false">Refinements!$A$1279:$F$1280</definedName>
    <definedName function="false" hidden="false" name="area6347998031" vbProcedure="false">Refinements!$A$1281:$F$1282</definedName>
    <definedName function="false" hidden="false" name="area6347999031" vbProcedure="false">Refinements!$A$1283:$F$1284</definedName>
    <definedName function="false" hidden="false" name="area6348000031" vbProcedure="false">Refinements!$A$1285:$F$1286</definedName>
    <definedName function="false" hidden="false" name="area6348001031" vbProcedure="false">Refinements!$A$1289:$F$1290</definedName>
    <definedName function="false" hidden="false" name="area6348002031" vbProcedure="false">Refinements!$A$1317:$F$1318</definedName>
    <definedName function="false" hidden="false" name="area6348003031" vbProcedure="false">Refinements!$A$822:$F$823</definedName>
    <definedName function="false" hidden="false" name="area6348004031" vbProcedure="false">Refinements!$A$827:$F$828</definedName>
    <definedName function="false" hidden="false" name="area6348005031" vbProcedure="false">Refinements!$A$832:$F$833</definedName>
    <definedName function="false" hidden="false" name="area6348006031" vbProcedure="false">Refinements!$A$834:$F$835</definedName>
    <definedName function="false" hidden="false" name="area6348007031" vbProcedure="false">Refinements!$A$852:$F$853</definedName>
    <definedName function="false" hidden="false" name="area6348008031" vbProcedure="false">Refinements!$A$884:$F$885</definedName>
    <definedName function="false" hidden="false" name="area6348009031" vbProcedure="false">Refinements!$A$889:$F$890</definedName>
    <definedName function="false" hidden="false" name="area6348010031" vbProcedure="false">Refinements!$A$1091:$F$1092</definedName>
    <definedName function="false" hidden="false" name="area6348011031" vbProcedure="false">Refinements!$A$895:$F$896</definedName>
    <definedName function="false" hidden="false" name="area6348012031" vbProcedure="false">Refinements!$A$891:$F$892</definedName>
    <definedName function="false" hidden="false" name="area6348013031" vbProcedure="false">Refinements!$A$900:$F$901</definedName>
    <definedName function="false" hidden="false" name="area6348014031" vbProcedure="false">Refinements!$A$902:$F$903</definedName>
    <definedName function="false" hidden="false" name="area6348015031" vbProcedure="false">Refinements!$A$981:$F$982</definedName>
    <definedName function="false" hidden="false" name="area6348016031" vbProcedure="false">Refinements!$A$986:$F$987</definedName>
    <definedName function="false" hidden="false" name="area6348017031" vbProcedure="false">Refinements!$A$988:$F$989</definedName>
    <definedName function="false" hidden="false" name="area6348018031" vbProcedure="false">Refinements!$A$993:$F$994</definedName>
    <definedName function="false" hidden="false" name="area6348019031" vbProcedure="false">Refinements!$A$995:$F$996</definedName>
    <definedName function="false" hidden="false" name="area6348020031" vbProcedure="false">Refinements!$A$1000:$F$1001</definedName>
    <definedName function="false" hidden="false" name="area6348021031" vbProcedure="false">Refinements!$A$1002:$F$1003</definedName>
    <definedName function="false" hidden="false" name="area6348022031" vbProcedure="false">Refinements!$A$1004:$F$1005</definedName>
    <definedName function="false" hidden="false" name="area6348023031" vbProcedure="false">Refinements!$A$1009:$F$1010</definedName>
    <definedName function="false" hidden="false" name="area6348024031" vbProcedure="false">Refinements!$A$1017:$F$1018</definedName>
    <definedName function="false" hidden="false" name="area6348025031" vbProcedure="false">Refinements!$A$1019:$F$1020</definedName>
    <definedName function="false" hidden="false" name="area6348026031" vbProcedure="false">Refinements!$A$1021:$F$1022</definedName>
    <definedName function="false" hidden="false" name="area6348027031" vbProcedure="false">Refinements!$A$1023:$F$1024</definedName>
    <definedName function="false" hidden="false" name="area6348028031" vbProcedure="false">Refinements!$A$1027:$F$1028</definedName>
    <definedName function="false" hidden="false" name="area6348029031" vbProcedure="false">Refinements!$A$1150:$F$1151</definedName>
    <definedName function="false" hidden="false" name="area6348030031" vbProcedure="false">Refinements!$A$1043:$F$1044</definedName>
    <definedName function="false" hidden="false" name="area6348031031" vbProcedure="false">Refinements!$A$1047:$F$1048</definedName>
    <definedName function="false" hidden="false" name="area6348032031" vbProcedure="false">Refinements!$A$1045:$F$1046</definedName>
    <definedName function="false" hidden="false" name="area6348034031" vbProcedure="false">Refinements!$A$1099:$F$1100</definedName>
    <definedName function="false" hidden="false" name="area6348035031" vbProcedure="false">Refinements!$A$1101:$F$1102</definedName>
    <definedName function="false" hidden="false" name="area6348036031" vbProcedure="false">Refinements!$A$1103:$F$1104</definedName>
    <definedName function="false" hidden="false" name="area6348037031" vbProcedure="false">Refinements!$A$1105:$F$1106</definedName>
    <definedName function="false" hidden="false" name="area6348038031" vbProcedure="false">Refinements!$A$1113:$F$1114</definedName>
    <definedName function="false" hidden="false" name="area6348039031" vbProcedure="false">Refinements!$A$1128:$F$1129</definedName>
    <definedName function="false" hidden="false" name="area6348040031" vbProcedure="false">Refinements!$A$1152:$F$1153</definedName>
    <definedName function="false" hidden="false" name="area6348041031" vbProcedure="false">Refinements!$A$1139:$F$1140</definedName>
    <definedName function="false" hidden="false" name="area6348042031" vbProcedure="false">Refinements!$A$1166:$F$1167</definedName>
    <definedName function="false" hidden="false" name="area6348043031" vbProcedure="false">Refinements!$A$1174:$F$1175</definedName>
    <definedName function="false" hidden="false" name="area6348044031" vbProcedure="false">Refinements!$A$1176:$F$1177</definedName>
    <definedName function="false" hidden="false" name="area6348045031" vbProcedure="false">Refinements!$A$1178:$F$1179</definedName>
    <definedName function="false" hidden="false" name="area6348046031" vbProcedure="false">Refinements!$A$1327:$F$1328</definedName>
    <definedName function="false" hidden="false" name="area6348047031" vbProcedure="false">Refinements!$A$1206:$F$1207</definedName>
    <definedName function="false" hidden="false" name="area6348048031" vbProcedure="false">Refinements!$A$1196:$F$1197</definedName>
    <definedName function="false" hidden="false" name="area6348049031" vbProcedure="false">Refinements!$A$1201:$F$1202</definedName>
    <definedName function="false" hidden="false" name="area6348050031" vbProcedure="false">Refinements!$A$1220:$F$1221</definedName>
    <definedName function="false" hidden="false" name="area6348051031" vbProcedure="false">Refinements!$A$1231:$F$1232</definedName>
    <definedName function="false" hidden="false" name="area6348052031" vbProcedure="false">Refinements!$A$1236:$F$1237</definedName>
    <definedName function="false" hidden="false" name="area6348053031" vbProcedure="false">Refinements!$A$1238:$F$1239</definedName>
    <definedName function="false" hidden="false" name="area6348054031" vbProcedure="false">Refinements!$A$1249:$F$1250</definedName>
    <definedName function="false" hidden="false" name="area6348055031" vbProcedure="false">Refinements!$A$1251:$F$1252</definedName>
    <definedName function="false" hidden="false" name="area6348056031" vbProcedure="false">Refinements!$A$1243:$F$1244</definedName>
    <definedName function="false" hidden="false" name="area6348057031" vbProcedure="false">Refinements!$A$1245:$F$1246</definedName>
    <definedName function="false" hidden="false" name="area6348058031" vbProcedure="false">Refinements!$A$1247:$F$1248</definedName>
    <definedName function="false" hidden="false" name="area6348059031" vbProcedure="false">Refinements!$A$1261:$F$1262</definedName>
    <definedName function="false" hidden="false" name="area6348060031" vbProcedure="false">Refinements!$A$1294:$F$1295</definedName>
    <definedName function="false" hidden="false" name="area6348061031" vbProcedure="false">Refinements!$A$1296:$F$1297</definedName>
    <definedName function="false" hidden="false" name="area6348062031" vbProcedure="false">Refinements!$A$1300:$F$1301</definedName>
    <definedName function="false" hidden="false" name="area6348063031" vbProcedure="false">Refinements!$A$1192:$F$1193</definedName>
    <definedName function="false" hidden="false" name="area6348064031" vbProcedure="false">Refinements!$A$1194:$F$1195</definedName>
    <definedName function="false" hidden="false" name="area6348065031" vbProcedure="false">Refinements!$A$1302:$F$1303</definedName>
    <definedName function="false" hidden="false" name="area6348066031" vbProcedure="false">Refinements!$A$1259:$F$1260</definedName>
    <definedName function="false" hidden="false" name="area6348067031" vbProcedure="false">Refinements!$A$1298:$F$1299</definedName>
    <definedName function="false" hidden="false" name="area6348068031" vbProcedure="false">Refinements!$A$1304:$F$1305</definedName>
    <definedName function="false" hidden="false" name="area6348069031" vbProcedure="false">Refinements!$A$1306:$F$1307</definedName>
    <definedName function="false" hidden="false" name="area6348070031" vbProcedure="false">Refinements!$A$1322:$F$1323</definedName>
    <definedName function="false" hidden="false" name="area6348071031" vbProcedure="false">Refinements!$A$1386:$F$1386</definedName>
    <definedName function="false" hidden="false" name="area6348072031" vbProcedure="false">Refinements!$A$1385:$F$1385</definedName>
    <definedName function="false" hidden="false" name="area6348073031" vbProcedure="false">Refinements!$A$1711:$F$1711</definedName>
    <definedName function="false" hidden="false" name="area6348074031" vbProcedure="false">Refinements!$A$1858:$F$1858</definedName>
    <definedName function="false" hidden="false" name="area6348075031" vbProcedure="false">Refinements!$A$2653:$F$2653</definedName>
    <definedName function="false" hidden="false" name="area6348076031" vbProcedure="false">Refinements!$A$1397:$F$1397</definedName>
    <definedName function="false" hidden="false" name="area6348077031" vbProcedure="false">Refinements!$A$1414:$F$1414</definedName>
    <definedName function="false" hidden="false" name="area6348078031" vbProcedure="false">Refinements!$A$1416:$F$1416</definedName>
    <definedName function="false" hidden="false" name="area6348079031" vbProcedure="false">Refinements!$A$3071:$F$3071</definedName>
    <definedName function="false" hidden="false" name="area6348080031" vbProcedure="false">Refinements!$A$2652:$F$2652</definedName>
    <definedName function="false" hidden="false" name="area6348081031" vbProcedure="false">Refinements!$A$2718:$F$2718</definedName>
    <definedName function="false" hidden="false" name="area6348082031" vbProcedure="false">Refinements!$A$3202:$F$3202</definedName>
    <definedName function="false" hidden="false" name="area6348083031" vbProcedure="false">Refinements!$A$1949:$F$1949</definedName>
    <definedName function="false" hidden="false" name="area6348084031" vbProcedure="false">Refinements!$A$5:$F$5</definedName>
    <definedName function="false" hidden="false" name="area6348085031" vbProcedure="false">Refinements!$A$1417:$F$1417</definedName>
    <definedName function="false" hidden="false" name="area6348086031" vbProcedure="false">Refinements!$A$1415:$F$1415</definedName>
    <definedName function="false" hidden="false" name="area6348087031" vbProcedure="false">Refinements!$A$2856:$F$2856</definedName>
    <definedName function="false" hidden="false" name="area6348088031" vbProcedure="false">Refinements!$A$2124:$F$2124</definedName>
    <definedName function="false" hidden="false" name="area6348089031" vbProcedure="false">Refinements!$A$1628:$F$1628</definedName>
    <definedName function="false" hidden="false" name="area6348090031" vbProcedure="false">Refinements!$A$1706:$F$1706</definedName>
    <definedName function="false" hidden="false" name="area6348091031" vbProcedure="false">Refinements!$A$2032:$F$2032</definedName>
    <definedName function="false" hidden="false" name="area6348092031" vbProcedure="false">Refinements!$A$658:$F$658</definedName>
    <definedName function="false" hidden="false" name="area6348093031" vbProcedure="false">Refinements!$A$2123:$F$2123</definedName>
    <definedName function="false" hidden="false" name="area6348094031" vbProcedure="false">Refinements!$A$2505:$F$2505</definedName>
    <definedName function="false" hidden="false" name="area6348095031" vbProcedure="false">Refinements!$A$2526:$F$2526</definedName>
    <definedName function="false" hidden="false" name="area6348096031" vbProcedure="false">Refinements!$A$3016:$F$3016</definedName>
    <definedName function="false" hidden="false" name="area6348097031" vbProcedure="false">Refinements!$A$2422:$F$2422</definedName>
    <definedName function="false" hidden="false" name="area6348098031" vbProcedure="false">Refinements!$A$517:$F$517</definedName>
    <definedName function="false" hidden="false" name="area6348099031" vbProcedure="false">Refinements!$A$518:$F$518</definedName>
    <definedName function="false" hidden="false" name="area6348100031" vbProcedure="false">Refinements!$A$1575:$F$1575</definedName>
    <definedName function="false" hidden="false" name="area6348101031" vbProcedure="false">Refinements!$A$1576:$F$1576</definedName>
    <definedName function="false" hidden="false" name="area6348102031" vbProcedure="false">Refinements!$A$2419:$F$2419</definedName>
    <definedName function="false" hidden="false" name="area6348103031" vbProcedure="false">Refinements!$A$2420:$F$2420</definedName>
    <definedName function="false" hidden="false" name="area6348104031" vbProcedure="false">Refinements!$A$3012:$F$3012</definedName>
    <definedName function="false" hidden="false" name="area6348105031" vbProcedure="false">Refinements!$A$3013:$F$3013</definedName>
    <definedName function="false" hidden="false" name="area6348106031" vbProcedure="false">Refinements!$A$2644:$F$2644</definedName>
    <definedName function="false" hidden="false" name="area6348107031" vbProcedure="false">Refinements!$A$4:$F$4</definedName>
    <definedName function="false" hidden="false" name="area6348108031" vbProcedure="false">Refinements!$A$1413:$F$1413</definedName>
    <definedName function="false" hidden="false" name="area6348109031" vbProcedure="false">Refinements!$A$2638:$F$2638</definedName>
    <definedName function="false" hidden="false" name="area6348110031" vbProcedure="false">Refinements!$A$2639:$F$2639</definedName>
    <definedName function="false" hidden="false" name="area6348111031" vbProcedure="false">Refinements!$A$2641:$F$2641</definedName>
    <definedName function="false" hidden="false" name="area6348112031" vbProcedure="false">Refinements!$A$2642:$F$2642</definedName>
    <definedName function="false" hidden="false" name="area6348113031" vbProcedure="false">Refinements!$A$2643:$F$2643</definedName>
    <definedName function="false" hidden="false" name="area6348114031" vbProcedure="false">Refinements!$A$2645:$F$2645</definedName>
    <definedName function="false" hidden="false" name="area6348115031" vbProcedure="false">Refinements!$A$2646:$F$2646</definedName>
    <definedName function="false" hidden="false" name="area6348116031" vbProcedure="false">Refinements!$A$2647:$F$2647</definedName>
    <definedName function="false" hidden="false" name="area6348117031" vbProcedure="false">Refinements!$A$2648:$F$2648</definedName>
    <definedName function="false" hidden="false" name="area6348118031" vbProcedure="false">Refinements!$A$2649:$F$2649</definedName>
    <definedName function="false" hidden="false" name="area6348119031" vbProcedure="false">Refinements!$A$2801:$F$2801</definedName>
    <definedName function="false" hidden="false" name="area6348120031" vbProcedure="false">Refinements!$A$3203:$F$3203</definedName>
    <definedName function="false" hidden="false" name="area6348121031" vbProcedure="false">Refinements!$A$2501:$F$2501</definedName>
    <definedName function="false" hidden="false" name="area6348122031" vbProcedure="false">Refinements!$A$2802:$F$2802</definedName>
    <definedName function="false" hidden="false" name="area6348123031" vbProcedure="false">Refinements!$A$2421:$F$2421</definedName>
    <definedName function="false" hidden="false" name="area6348124031" vbProcedure="false">Refinements!$A$1442:$F$1443</definedName>
    <definedName function="false" hidden="false" name="area6348125031" vbProcedure="false">Refinements!$A$354:$F$355</definedName>
    <definedName function="false" hidden="false" name="area6348126031" vbProcedure="false">Refinements!$A$591:$F$592</definedName>
    <definedName function="false" hidden="false" name="area6348127031" vbProcedure="false">Refinements!$A$593:$F$594</definedName>
    <definedName function="false" hidden="false" name="area6348128031" vbProcedure="false">Refinements!$A$595:$F$596</definedName>
    <definedName function="false" hidden="false" name="area6348129031" vbProcedure="false">Refinements!$A$1436:$F$1437</definedName>
    <definedName function="false" hidden="false" name="area6348130031" vbProcedure="false">Refinements!$A$710:$F$712</definedName>
    <definedName function="false" hidden="false" name="area6348131031" vbProcedure="false">Refinements!$A$707:$F$709</definedName>
    <definedName function="false" hidden="false" name="area6348132031" vbProcedure="false">Refinements!$A$1744:$F$1746</definedName>
    <definedName function="false" hidden="false" name="area6348133031" vbProcedure="false">Refinements!$A$717:$F$718</definedName>
    <definedName function="false" hidden="false" name="area6348134031" vbProcedure="false">Refinements!$A$728:$F$729</definedName>
    <definedName function="false" hidden="false" name="area6348135031" vbProcedure="false">Refinements!$A$376:$F$377</definedName>
    <definedName function="false" hidden="false" name="area6348136031" vbProcedure="false">Refinements!$A$372:$F$373</definedName>
    <definedName function="false" hidden="false" name="area6348137031" vbProcedure="false">Refinements!$A$389:$F$390</definedName>
    <definedName function="false" hidden="false" name="area6348138031" vbProcedure="false">Refinements!$A$391:$F$392</definedName>
    <definedName function="false" hidden="false" name="area6348139031" vbProcedure="false">Refinements!$A$378:$F$379</definedName>
    <definedName function="false" hidden="false" name="area6348140031" vbProcedure="false">Refinements!$A$2425:$F$2426</definedName>
    <definedName function="false" hidden="false" name="area6348141031" vbProcedure="false">Refinements!$A$1438:$F$1439</definedName>
    <definedName function="false" hidden="false" name="area6348142031" vbProcedure="false">Refinements!$A$1622:$F$1623</definedName>
    <definedName function="false" hidden="false" name="area6348143031" vbProcedure="false">Refinements!$A$1829:$F$1830</definedName>
    <definedName function="false" hidden="false" name="area6348144031" vbProcedure="false">Refinements!$A$1571:$F$1572</definedName>
    <definedName function="false" hidden="false" name="area6348145031" vbProcedure="false">Refinements!$A$1612:$F$1613</definedName>
    <definedName function="false" hidden="false" name="area6348146031" vbProcedure="false">Refinements!$A$1751:$F$1752</definedName>
    <definedName function="false" hidden="false" name="area6348147031" vbProcedure="false">Refinements!$A$2427:$F$2428</definedName>
    <definedName function="false" hidden="false" name="area6348148031" vbProcedure="false">Refinements!$A$2627:$F$2628</definedName>
    <definedName function="false" hidden="false" name="area6348149031" vbProcedure="false">Refinements!$A$2629:$F$2630</definedName>
    <definedName function="false" hidden="false" name="area6348150031" vbProcedure="false">Refinements!$A$3102:$F$3103</definedName>
    <definedName function="false" hidden="false" name="area6348151031" vbProcedure="false">Refinements!$A$1369:$F$1370</definedName>
    <definedName function="false" hidden="false" name="area6348152031" vbProcedure="false">Refinements!$A$1430:$F$1431</definedName>
    <definedName function="false" hidden="false" name="area6348153031" vbProcedure="false">Refinements!$A$1440:$F$1441</definedName>
    <definedName function="false" hidden="false" name="area6348154031" vbProcedure="false">Refinements!$A$1624:$F$1625</definedName>
    <definedName function="false" hidden="false" name="area6348155031" vbProcedure="false">Refinements!$A$1434:$F$1435</definedName>
    <definedName function="false" hidden="false" name="area6348156031" vbProcedure="false">Refinements!$A$1747:$F$1748</definedName>
    <definedName function="false" hidden="false" name="area6348157031" vbProcedure="false">Refinements!$A$1773:$F$1774</definedName>
    <definedName function="false" hidden="false" name="area6348158031" vbProcedure="false">Refinements!$A$2761:$F$2762</definedName>
    <definedName function="false" hidden="false" name="area6348159031" vbProcedure="false">Refinements!$A$2546:$F$2547</definedName>
    <definedName function="false" hidden="false" name="area6348160031" vbProcedure="false">Refinements!$A$2763:$F$2764</definedName>
    <definedName function="false" hidden="false" name="area6348161031" vbProcedure="false">Refinements!$A$1432:$F$1433</definedName>
    <definedName function="false" hidden="false" name="area6348162031" vbProcedure="false">Refinements!$A$3104:$F$3105</definedName>
    <definedName function="false" hidden="false" name="area6348163031" vbProcedure="false">Refinements!$A$3121:$F$3122</definedName>
    <definedName function="false" hidden="false" name="area6348164031" vbProcedure="false">Refinements!$A$3204:$F$3205</definedName>
    <definedName function="false" hidden="false" name="area6348165031" vbProcedure="false">Refinements!$A$3245:$F$3246</definedName>
    <definedName function="false" hidden="false" name="area6348166031" vbProcedure="false">Refinements!$A$1590:$F$1590</definedName>
    <definedName function="false" hidden="false" name="area6349251031" vbProcedure="false">Refinements!$A$1616:$F$1617</definedName>
    <definedName function="false" hidden="false" name="area6349252031" vbProcedure="false">Refinements!$A$1614:$F$1615</definedName>
    <definedName function="false" hidden="false" name="area6349253031" vbProcedure="false">Refinements!$A$206:$F$207</definedName>
    <definedName function="false" hidden="false" name="area6349254031" vbProcedure="false">Refinements!$A$419:$F$420</definedName>
    <definedName function="false" hidden="false" name="area6349255031" vbProcedure="false">Refinements!$A$296:$F$297</definedName>
    <definedName function="false" hidden="false" name="area6349256031" vbProcedure="false">Refinements!$A$294:$F$295</definedName>
    <definedName function="false" hidden="false" name="area6349257031" vbProcedure="false">Refinements!$A$298:$F$299</definedName>
    <definedName function="false" hidden="false" name="area6349258031" vbProcedure="false">Refinements!$A$1603:$F$1604</definedName>
    <definedName function="false" hidden="false" name="area6349259031" vbProcedure="false">Refinements!$A$417:$F$418</definedName>
    <definedName function="false" hidden="false" name="area6349260031" vbProcedure="false">Refinements!$A$3321:$F$3322</definedName>
    <definedName function="false" hidden="false" name="area6349261031" vbProcedure="false">Refinements!$A$1600:$F$1601</definedName>
    <definedName function="false" hidden="false" name="area6349262031" vbProcedure="false">Refinements!$A$3598:$F$3599</definedName>
    <definedName function="false" hidden="false" name="area6349263031" vbProcedure="false">Refinements!$A$654:$F$655</definedName>
    <definedName function="false" hidden="false" name="area6349264031" vbProcedure="false">Refinements!$A$745:$F$746</definedName>
    <definedName function="false" hidden="false" name="area6349265031" vbProcedure="false">Refinements!$A$766:$F$767</definedName>
    <definedName function="false" hidden="false" name="area6349266031" vbProcedure="false">Refinements!$A$1444:$F$1445</definedName>
    <definedName function="false" hidden="false" name="area6349267031" vbProcedure="false">Refinements!$A$1815:$F$1816</definedName>
    <definedName function="false" hidden="false" name="area6349268031" vbProcedure="false">Refinements!$A$2054:$F$2055</definedName>
    <definedName function="false" hidden="false" name="area6349269031" vbProcedure="false">Refinements!$A$2076:$F$2077</definedName>
    <definedName function="false" hidden="false" name="area6349270031" vbProcedure="false">Refinements!$A$2127:$F$2128</definedName>
    <definedName function="false" hidden="false" name="area6349271031" vbProcedure="false">Refinements!$A$2160:$F$2161</definedName>
    <definedName function="false" hidden="false" name="area6349272031" vbProcedure="false">Refinements!$A$2417:$F$2418</definedName>
    <definedName function="false" hidden="false" name="area6349273031" vbProcedure="false">Refinements!$A$2429:$F$2430</definedName>
    <definedName function="false" hidden="false" name="area6349274031" vbProcedure="false">Refinements!$A$2517:$F$2518</definedName>
    <definedName function="false" hidden="false" name="area6349275031" vbProcedure="false">Refinements!$A$2558:$F$2559</definedName>
    <definedName function="false" hidden="false" name="area6349276031" vbProcedure="false">Refinements!$A$2588:$F$2589</definedName>
    <definedName function="false" hidden="false" name="area6349277031" vbProcedure="false">Refinements!$A$1872:$F$1873</definedName>
    <definedName function="false" hidden="false" name="area6349278031" vbProcedure="false">Refinements!$A$1626:$F$1627</definedName>
    <definedName function="false" hidden="false" name="area6349279031" vbProcedure="false">Refinements!$A$228:$F$229</definedName>
    <definedName function="false" hidden="false" name="area6349280031" vbProcedure="false">Refinements!$A$246:$F$247</definedName>
    <definedName function="false" hidden="false" name="area6349281031" vbProcedure="false">Refinements!$A$312:$F$313</definedName>
    <definedName function="false" hidden="false" name="area6349282031" vbProcedure="false">Refinements!$A$550:$F$551</definedName>
    <definedName function="false" hidden="false" name="area6349283031" vbProcedure="false">Refinements!$A$611:$F$612</definedName>
    <definedName function="false" hidden="false" name="area6349284031" vbProcedure="false">Refinements!$A$2254:$F$2255</definedName>
    <definedName function="false" hidden="false" name="area6349285031" vbProcedure="false">Refinements!$A$739:$F$740</definedName>
    <definedName function="false" hidden="false" name="area6349286031" vbProcedure="false">Refinements!$A$2025:$F$2026</definedName>
    <definedName function="false" hidden="false" name="area6349287031" vbProcedure="false">Refinements!$A$2162:$F$2163</definedName>
    <definedName function="false" hidden="false" name="area6349288031" vbProcedure="false">Refinements!$A$2250:$F$2251</definedName>
    <definedName function="false" hidden="false" name="area6349289031" vbProcedure="false">Refinements!$A$2252:$F$2253</definedName>
    <definedName function="false" hidden="false" name="area6349290031" vbProcedure="false">Refinements!$A$2256:$F$2257</definedName>
    <definedName function="false" hidden="false" name="area6349291031" vbProcedure="false">Refinements!$A$2258:$F$2259</definedName>
    <definedName function="false" hidden="false" name="area6349292031" vbProcedure="false">Refinements!$A$2260:$F$2261</definedName>
    <definedName function="false" hidden="false" name="area6349293031" vbProcedure="false">Refinements!$A$2264:$F$2265</definedName>
    <definedName function="false" hidden="false" name="area6349294031" vbProcedure="false">Refinements!$A$2560:$F$2561</definedName>
    <definedName function="false" hidden="false" name="area6349295031" vbProcedure="false">Refinements!$A$2553:$F$2554</definedName>
    <definedName function="false" hidden="false" name="area6349296031" vbProcedure="false">Refinements!$A$2974:$F$2975</definedName>
    <definedName function="false" hidden="false" name="area6349297031" vbProcedure="false">Refinements!$A$2978:$F$2979</definedName>
    <definedName function="false" hidden="false" name="area6349298031" vbProcedure="false">Refinements!$A$2982:$F$2983</definedName>
    <definedName function="false" hidden="false" name="area6349299031" vbProcedure="false">Refinements!$A$2988:$F$2989</definedName>
    <definedName function="false" hidden="false" name="area6349300031" vbProcedure="false">Refinements!$A$2970:$F$2971</definedName>
    <definedName function="false" hidden="false" name="area6349301031" vbProcedure="false">Refinements!$A$2990:$F$2991</definedName>
    <definedName function="false" hidden="false" name="area6349302031" vbProcedure="false">Refinements!$A$2992:$F$2993</definedName>
    <definedName function="false" hidden="false" name="area6349303031" vbProcedure="false">Refinements!$A$2996:$F$2997</definedName>
    <definedName function="false" hidden="false" name="area6349304031" vbProcedure="false">Refinements!$A$3000:$F$3001</definedName>
    <definedName function="false" hidden="false" name="area6349305031" vbProcedure="false">Refinements!$A$3002:$F$3003</definedName>
    <definedName function="false" hidden="false" name="area6349306031" vbProcedure="false">Refinements!$A$3327:$F$3328</definedName>
    <definedName function="false" hidden="false" name="area6349307031" vbProcedure="false">Refinements!$A$1451:$F$1452</definedName>
    <definedName function="false" hidden="false" name="area6349308031" vbProcedure="false">Refinements!$A$1702:$F$1703</definedName>
    <definedName function="false" hidden="false" name="area6349309031" vbProcedure="false">Refinements!$A$1878:$F$1879</definedName>
    <definedName function="false" hidden="false" name="area6349310031" vbProcedure="false">Refinements!$A$1770:$F$1771</definedName>
    <definedName function="false" hidden="false" name="area6349311031" vbProcedure="false">Refinements!$A$2715:$F$2716</definedName>
    <definedName function="false" hidden="false" name="area6349312031" vbProcedure="false">Refinements!$A$2791:$F$2792</definedName>
    <definedName function="false" hidden="false" name="area6349313031" vbProcedure="false">Refinements!$A$3207:$F$3208</definedName>
    <definedName function="false" hidden="false" name="area6349314031" vbProcedure="false">Refinements!$A$3596:$F$3597</definedName>
    <definedName function="false" hidden="false" name="area6349315031" vbProcedure="false">Refinements!$A$1811:$F$1812</definedName>
    <definedName function="false" hidden="false" name="area6349316031" vbProcedure="false">Refinements!$A$1499:$F$1500</definedName>
    <definedName function="false" hidden="false" name="area6349317031" vbProcedure="false">Refinements!$A$204:$F$205</definedName>
    <definedName function="false" hidden="false" name="area6349318031" vbProcedure="false">Refinements!$A$250:$F$251</definedName>
    <definedName function="false" hidden="false" name="area6349319031" vbProcedure="false">Refinements!$A$302:$F$303</definedName>
    <definedName function="false" hidden="false" name="area6349320031" vbProcedure="false">Refinements!$A$321:$F$322</definedName>
    <definedName function="false" hidden="false" name="area6349321031" vbProcedure="false">Refinements!$A$597:$F$598</definedName>
    <definedName function="false" hidden="false" name="area6349322031" vbProcedure="false">Refinements!$A$628:$F$629</definedName>
    <definedName function="false" hidden="false" name="area6349323031" vbProcedure="false">Refinements!$A$713:$F$714</definedName>
    <definedName function="false" hidden="false" name="area6349324031" vbProcedure="false">Refinements!$A$715:$F$716</definedName>
    <definedName function="false" hidden="false" name="area6349325031" vbProcedure="false">Refinements!$A$1333:$F$1334</definedName>
    <definedName function="false" hidden="false" name="area6349326031" vbProcedure="false">Refinements!$A$584:$F$585</definedName>
    <definedName function="false" hidden="false" name="area6349327031" vbProcedure="false">Refinements!$A$750:$F$751</definedName>
    <definedName function="false" hidden="false" name="area6349328031" vbProcedure="false">Refinements!$A$1331:$F$1332</definedName>
    <definedName function="false" hidden="false" name="area6349329031" vbProcedure="false">Refinements!$A$1339:$F$1340</definedName>
    <definedName function="false" hidden="false" name="area6349330031" vbProcedure="false">Refinements!$A$1398:$F$1399</definedName>
    <definedName function="false" hidden="false" name="area6349331031" vbProcedure="false">Refinements!$A$2725:$F$2726</definedName>
    <definedName function="false" hidden="false" name="area6349332031" vbProcedure="false">Refinements!$A$1541:$F$1542</definedName>
    <definedName function="false" hidden="false" name="area6349333031" vbProcedure="false">Refinements!$A$2994:$F$2995</definedName>
    <definedName function="false" hidden="false" name="area6349334031" vbProcedure="false">Refinements!$A$1809:$F$1810</definedName>
    <definedName function="false" hidden="false" name="area6349335031" vbProcedure="false">Refinements!$A$2727:$F$2728</definedName>
    <definedName function="false" hidden="false" name="area6349336031" vbProcedure="false">Refinements!$A$1819:$F$1820</definedName>
    <definedName function="false" hidden="false" name="area6349337031" vbProcedure="false">Refinements!$A$1821:$F$1822</definedName>
    <definedName function="false" hidden="false" name="area6349338031" vbProcedure="false">Refinements!$A$1823:$F$1824</definedName>
    <definedName function="false" hidden="false" name="area6349339031" vbProcedure="false">Refinements!$A$1825:$F$1826</definedName>
    <definedName function="false" hidden="false" name="area6349340031" vbProcedure="false">Refinements!$A$1874:$F$1875</definedName>
    <definedName function="false" hidden="false" name="area6349341031" vbProcedure="false">Refinements!$A$1883:$F$1884</definedName>
    <definedName function="false" hidden="false" name="area6349342031" vbProcedure="false">Refinements!$A$1894:$F$1895</definedName>
    <definedName function="false" hidden="false" name="area6349343031" vbProcedure="false">Refinements!$A$2729:$F$2730</definedName>
    <definedName function="false" hidden="false" name="area6349344031" vbProcedure="false">Refinements!$A$2145:$F$2146</definedName>
    <definedName function="false" hidden="false" name="area6349345031" vbProcedure="false">Refinements!$A$2262:$F$2263</definedName>
    <definedName function="false" hidden="false" name="area6349346031" vbProcedure="false">Refinements!$A$2308:$F$2309</definedName>
    <definedName function="false" hidden="false" name="area6349347031" vbProcedure="false">Refinements!$A$2327:$F$2328</definedName>
    <definedName function="false" hidden="false" name="area6349348031" vbProcedure="false">Refinements!$A$2519:$F$2520</definedName>
    <definedName function="false" hidden="false" name="area6349349031" vbProcedure="false">Refinements!$A$2536:$F$2537</definedName>
    <definedName function="false" hidden="false" name="area6349350031" vbProcedure="false">Refinements!$A$2532:$F$2533</definedName>
    <definedName function="false" hidden="false" name="area6349351031" vbProcedure="false">Refinements!$A$2540:$F$2541</definedName>
    <definedName function="false" hidden="false" name="area6349352031" vbProcedure="false">Refinements!$A$2798:$F$2799</definedName>
    <definedName function="false" hidden="false" name="area6349353031" vbProcedure="false">Refinements!$A$2731:$F$2732</definedName>
    <definedName function="false" hidden="false" name="area6349354031" vbProcedure="false">Refinements!$A$2976:$F$2977</definedName>
    <definedName function="false" hidden="false" name="area6349355031" vbProcedure="false">Refinements!$A$2968:$F$2969</definedName>
    <definedName function="false" hidden="false" name="area6349356031" vbProcedure="false">Refinements!$A$3008:$F$3009</definedName>
    <definedName function="false" hidden="false" name="area6349357031" vbProcedure="false">Refinements!$A$2980:$F$2981</definedName>
    <definedName function="false" hidden="false" name="area6349358031" vbProcedure="false">Refinements!$A$2984:$F$2985</definedName>
    <definedName function="false" hidden="false" name="area6349359031" vbProcedure="false">Refinements!$A$2986:$F$2987</definedName>
    <definedName function="false" hidden="false" name="area6349360031" vbProcedure="false">Refinements!$A$2998:$F$2999</definedName>
    <definedName function="false" hidden="false" name="area6349361031" vbProcedure="false">Refinements!$A$3004:$F$3005</definedName>
    <definedName function="false" hidden="false" name="area6349362031" vbProcedure="false">Refinements!$A$3006:$F$3007</definedName>
    <definedName function="false" hidden="false" name="area6349363031" vbProcedure="false">Refinements!$A$1516:$F$1517</definedName>
    <definedName function="false" hidden="false" name="area6349364031" vbProcedure="false">Refinements!$A$3209:$F$3210</definedName>
    <definedName function="false" hidden="false" name="area6349365031" vbProcedure="false">Refinements!$A$3323:$F$3324</definedName>
    <definedName function="false" hidden="false" name="area6349366031" vbProcedure="false">Refinements!$A$2733:$F$2734</definedName>
    <definedName function="false" hidden="false" name="area6349367031" vbProcedure="false">Refinements!$A$1497:$F$1498</definedName>
    <definedName function="false" hidden="false" name="area6349368031" vbProcedure="false">Refinements!$A$198:$F$199</definedName>
    <definedName function="false" hidden="false" name="area6349369031" vbProcedure="false">Refinements!$A$202:$F$203</definedName>
    <definedName function="false" hidden="false" name="area6349370031" vbProcedure="false">Refinements!$A$300:$F$301</definedName>
    <definedName function="false" hidden="false" name="area6349371031" vbProcedure="false">Refinements!$A$2542:$F$2543</definedName>
    <definedName function="false" hidden="false" name="area6349372031" vbProcedure="false">Refinements!$A$626:$F$627</definedName>
    <definedName function="false" hidden="false" name="area6349373031" vbProcedure="false">Refinements!$A$2530:$F$2531</definedName>
    <definedName function="false" hidden="false" name="area6349374031" vbProcedure="false">Refinements!$A$741:$F$742</definedName>
    <definedName function="false" hidden="false" name="area6349375031" vbProcedure="false">Refinements!$A$1376:$F$1377</definedName>
    <definedName function="false" hidden="false" name="area6349376031" vbProcedure="false">Refinements!$A$795:$F$796</definedName>
    <definedName function="false" hidden="false" name="area6349377031" vbProcedure="false">Refinements!$A$1400:$F$1401</definedName>
    <definedName function="false" hidden="false" name="area6349378031" vbProcedure="false">Refinements!$A$1392:$F$1393</definedName>
    <definedName function="false" hidden="false" name="area6349379031" vbProcedure="false">Refinements!$A$1337:$F$1338</definedName>
    <definedName function="false" hidden="false" name="area6349380031" vbProcedure="false">Refinements!$A$1699:$F$1700</definedName>
    <definedName function="false" hidden="false" name="area6349381031" vbProcedure="false">Refinements!$A$1876:$F$1877</definedName>
    <definedName function="false" hidden="false" name="area6349382031" vbProcedure="false">Refinements!$A$2056:$F$2057</definedName>
    <definedName function="false" hidden="false" name="area6349383031" vbProcedure="false">Refinements!$A$2154:$F$2155</definedName>
    <definedName function="false" hidden="false" name="area6349384031" vbProcedure="false">Refinements!$A$2143:$F$2144</definedName>
    <definedName function="false" hidden="false" name="area6349385031" vbProcedure="false">Refinements!$A$217:$F$218</definedName>
    <definedName function="false" hidden="false" name="area6349386031" vbProcedure="false">Refinements!$A$2150:$F$2151</definedName>
    <definedName function="false" hidden="false" name="area6349387031" vbProcedure="false">Refinements!$A$2939:$F$2940</definedName>
    <definedName function="false" hidden="false" name="area6349388031" vbProcedure="false">Refinements!$A$2943:$F$2944</definedName>
    <definedName function="false" hidden="false" name="area6349389031" vbProcedure="false">Refinements!$A$2945:$F$2946</definedName>
    <definedName function="false" hidden="false" name="area6349390031" vbProcedure="false">Refinements!$A$2947:$F$2948</definedName>
    <definedName function="false" hidden="false" name="area6349391031" vbProcedure="false">Refinements!$A$2949:$F$2950</definedName>
    <definedName function="false" hidden="false" name="area6349392031" vbProcedure="false">Refinements!$A$2951:$F$2952</definedName>
    <definedName function="false" hidden="false" name="area6349393031" vbProcedure="false">Refinements!$A$2953:$F$2954</definedName>
    <definedName function="false" hidden="false" name="area6349394031" vbProcedure="false">Refinements!$A$2941:$F$2942</definedName>
    <definedName function="false" hidden="false" name="area6349395031" vbProcedure="false">Refinements!$A$1494:$F$1495</definedName>
    <definedName function="false" hidden="false" name="area6349396031" vbProcedure="false">Refinements!$A$2959:$F$2960</definedName>
    <definedName function="false" hidden="false" name="area6349397031" vbProcedure="false">Refinements!$A$2955:$F$2956</definedName>
    <definedName function="false" hidden="false" name="area6349398031" vbProcedure="false">Refinements!$A$2957:$F$2958</definedName>
    <definedName function="false" hidden="false" name="area6349399031" vbProcedure="false">Refinements!$A$2306:$F$2307</definedName>
    <definedName function="false" hidden="false" name="area6349400031" vbProcedure="false">Refinements!$A$2528:$F$2529</definedName>
    <definedName function="false" hidden="false" name="area6349401031" vbProcedure="false">Refinements!$A$2534:$F$2535</definedName>
    <definedName function="false" hidden="false" name="area6349402031" vbProcedure="false">Refinements!$A$2600:$F$2601</definedName>
    <definedName function="false" hidden="false" name="area6349403031" vbProcedure="false">Refinements!$A$2606:$F$2607</definedName>
    <definedName function="false" hidden="false" name="area6349404031" vbProcedure="false">Refinements!$A$2835:$F$2836</definedName>
    <definedName function="false" hidden="false" name="area6349405031" vbProcedure="false">Refinements!$A$2843:$F$2844</definedName>
    <definedName function="false" hidden="false" name="area6349406031" vbProcedure="false">Refinements!$A$2845:$F$2846</definedName>
    <definedName function="false" hidden="false" name="area6349407031" vbProcedure="false">Refinements!$A$2847:$F$2848</definedName>
    <definedName function="false" hidden="false" name="area6349408031" vbProcedure="false">Refinements!$A$2849:$F$2850</definedName>
    <definedName function="false" hidden="false" name="area6349409031" vbProcedure="false">Refinements!$A$1579:$F$1580</definedName>
    <definedName function="false" hidden="false" name="area6349410031" vbProcedure="false">Refinements!$A$2833:$F$2834</definedName>
    <definedName function="false" hidden="false" name="area6349411031" vbProcedure="false">Refinements!$A$2825:$F$2826</definedName>
    <definedName function="false" hidden="false" name="area6349412031" vbProcedure="false">Refinements!$A$2827:$F$2828</definedName>
    <definedName function="false" hidden="false" name="area6349413031" vbProcedure="false">Refinements!$A$2829:$F$2830</definedName>
    <definedName function="false" hidden="false" name="area6349414031" vbProcedure="false">Refinements!$A$2851:$F$2852</definedName>
    <definedName function="false" hidden="false" name="area6349415031" vbProcedure="false">Refinements!$A$2854:$F$2855</definedName>
    <definedName function="false" hidden="false" name="area6349416031" vbProcedure="false">Refinements!$A$2831:$F$2832</definedName>
    <definedName function="false" hidden="false" name="area6349417031" vbProcedure="false">Refinements!$A$3076:$F$3077</definedName>
    <definedName function="false" hidden="false" name="area6349418031" vbProcedure="false">Refinements!$A$3574:$F$3575</definedName>
    <definedName function="false" hidden="false" name="area6349419031" vbProcedure="false">Refinements!$A$1857:$F$1857</definedName>
    <definedName function="false" hidden="false" name="area6349420031" vbProcedure="false">Refinements!$A$1544:$F$1544</definedName>
    <definedName function="false" hidden="false" name="area6349421031" vbProcedure="false">Refinements!$A$83:$F$83</definedName>
    <definedName function="false" hidden="false" name="area6349422031" vbProcedure="false">Refinements!$A$268:$F$268</definedName>
    <definedName function="false" hidden="false" name="area6349423031" vbProcedure="false">Refinements!$A$395:$F$395</definedName>
    <definedName function="false" hidden="false" name="area6349424031" vbProcedure="false">Refinements!$A$1493:$F$1493</definedName>
    <definedName function="false" hidden="false" name="area6349425031" vbProcedure="false">Refinements!$A$1911:$F$1911</definedName>
    <definedName function="false" hidden="false" name="area6349426031" vbProcedure="false">Refinements!$A$2004:$F$2004</definedName>
    <definedName function="false" hidden="false" name="area6349427031" vbProcedure="false">Refinements!$A$1543:$F$1543</definedName>
    <definedName function="false" hidden="false" name="area6349428031" vbProcedure="false">Refinements!$A$82:$F$82</definedName>
    <definedName function="false" hidden="false" name="area6349429031" vbProcedure="false">Refinements!$A$84:$F$84</definedName>
    <definedName function="false" hidden="false" name="area6349430031" vbProcedure="false">Refinements!$A$1496:$F$1496</definedName>
    <definedName function="false" hidden="false" name="area6349431031" vbProcedure="false">Refinements!$A$1527:$F$1527</definedName>
    <definedName function="false" hidden="false" name="area6349432031" vbProcedure="false">Refinements!$A$1753:$F$1753</definedName>
    <definedName function="false" hidden="false" name="area6349433031" vbProcedure="false">Refinements!$A$2035:$F$2035</definedName>
    <definedName function="false" hidden="false" name="area6349434031" vbProcedure="false">Refinements!$A$1995:$F$1995</definedName>
    <definedName function="false" hidden="false" name="area6349435031" vbProcedure="false">Refinements!$A$1526:$F$1526</definedName>
    <definedName function="false" hidden="false" name="area6349436031" vbProcedure="false">Refinements!$A$1918:$F$1918</definedName>
    <definedName function="false" hidden="false" name="area6349437031" vbProcedure="false">Refinements!$A$1914:$F$1914</definedName>
    <definedName function="false" hidden="false" name="area6349438031" vbProcedure="false">Refinements!$A$1913:$F$1913</definedName>
    <definedName function="false" hidden="false" name="area6349439031" vbProcedure="false">Refinements!$A$1915:$F$1915</definedName>
    <definedName function="false" hidden="false" name="area6349440031" vbProcedure="false">Refinements!$A$1916:$F$1916</definedName>
    <definedName function="false" hidden="false" name="area6349441031" vbProcedure="false">Refinements!$A$1917:$F$1917</definedName>
    <definedName function="false" hidden="false" name="area6349442031" vbProcedure="false">Refinements!$A$1919:$F$1919</definedName>
    <definedName function="false" hidden="false" name="area6349443031" vbProcedure="false">Refinements!$A$1912:$F$1912</definedName>
    <definedName function="false" hidden="false" name="area6349444031" vbProcedure="false">Refinements!$A$2029:$F$2029</definedName>
    <definedName function="false" hidden="false" name="area6349445031" vbProcedure="false">Refinements!$A$445:$F$446</definedName>
    <definedName function="false" hidden="false" name="area6349446031" vbProcedure="false">Refinements!$A$406:$F$407</definedName>
    <definedName function="false" hidden="false" name="area6349447031" vbProcedure="false">Refinements!$A$443:$F$444</definedName>
    <definedName function="false" hidden="false" name="area6349448031" vbProcedure="false">Refinements!$A$1964:$F$1965</definedName>
    <definedName function="false" hidden="false" name="area6349449031" vbProcedure="false">Refinements!$A$2608:$F$2609</definedName>
    <definedName function="false" hidden="false" name="area6349450031" vbProcedure="false">Refinements!$A$3079:$F$3080</definedName>
    <definedName function="false" hidden="false" name="area6349468031" vbProcedure="false">Refinements!$A$1835:$F$1835</definedName>
    <definedName function="false" hidden="false" name="area6349469031" vbProcedure="false">Refinements!$A$749:$F$749</definedName>
    <definedName function="false" hidden="false" name="area6349470031" vbProcedure="false">Refinements!$A$1833:$F$1834</definedName>
    <definedName function="false" hidden="false" name="area6349471031" vbProcedure="false">Refinements!$A$3078:$F$3078</definedName>
    <definedName function="false" hidden="false" name="area6349472031" vbProcedure="false">Refinements!$A$3589:$F$3589</definedName>
    <definedName function="false" hidden="false" name="area6349474031" vbProcedure="false">Refinements!$A$1953:$F$1954</definedName>
    <definedName function="false" hidden="false" name="area6349935031" vbProcedure="false">Refinements!$A$3123:$F$3123</definedName>
    <definedName function="false" hidden="false" name="area6349936031" vbProcedure="false">Refinements!$A$1364:$F$1365</definedName>
    <definedName function="false" hidden="false" name="area6349937031" vbProcedure="false">Refinements!$A$1962:$F$1962</definedName>
    <definedName function="false" hidden="false" name="area6349938031" vbProcedure="false">Refinements!$A$1959:$F$1959</definedName>
    <definedName function="false" hidden="false" name="area6349939031" vbProcedure="false">Refinements!$A$1961:$F$1961</definedName>
    <definedName function="false" hidden="false" name="area6349940031" vbProcedure="false">Refinements!$A$1963:$F$1963</definedName>
    <definedName function="false" hidden="false" name="area6349941031" vbProcedure="false">Refinements!$A$1966:$F$1966</definedName>
    <definedName function="false" hidden="false" name="area6349942031" vbProcedure="false">Refinements!$A$1960:$F$1960</definedName>
    <definedName function="false" hidden="false" name="area6349951031" vbProcedure="false">Refinements!$A$1990:$F$1990</definedName>
    <definedName function="false" hidden="false" name="area6349952031" vbProcedure="false">Refinements!$A$1991:$F$1991</definedName>
    <definedName function="false" hidden="false" name="area6349953031" vbProcedure="false">Refinements!$A$287:$F$287</definedName>
    <definedName function="false" hidden="false" name="area6349954031" vbProcedure="false">Refinements!$A$314:$F$314</definedName>
    <definedName function="false" hidden="false" name="area6349955031" vbProcedure="false">Refinements!$A$1540:$F$1540</definedName>
    <definedName function="false" hidden="false" name="area6349956031" vbProcedure="false">Refinements!$A$1869:$F$1869</definedName>
    <definedName function="false" hidden="false" name="area6349957031" vbProcedure="false">Refinements!$A$2190:$F$2190</definedName>
    <definedName function="false" hidden="false" name="area6349958031" vbProcedure="false">Refinements!$A$2717:$F$2717</definedName>
    <definedName function="false" hidden="false" name="area6349959031" vbProcedure="false">Refinements!$A$2719:$F$2719</definedName>
    <definedName function="false" hidden="false" name="area6349960031" vbProcedure="false">Refinements!$A$283:$F$283</definedName>
    <definedName function="false" hidden="false" name="area6349961031" vbProcedure="false">Refinements!$A$3067:$F$3067</definedName>
    <definedName function="false" hidden="false" name="area6349962031" vbProcedure="false">Refinements!$A$3230:$F$3230</definedName>
    <definedName function="false" hidden="false" name="area6349963031" vbProcedure="false">Refinements!$A$3231:$F$3231</definedName>
    <definedName function="false" hidden="false" name="area6349964031" vbProcedure="false">Refinements!$A$1989:$F$1989</definedName>
    <definedName function="false" hidden="false" name="area6349965031" vbProcedure="false">Refinements!$A$236:$F$236</definedName>
    <definedName function="false" hidden="false" name="area6349966031" vbProcedure="false">Refinements!$A$237:$F$237</definedName>
    <definedName function="false" hidden="false" name="area6349967031" vbProcedure="false">Refinements!$A$238:$F$238</definedName>
    <definedName function="false" hidden="false" name="area6349968031" vbProcedure="false">Refinements!$A$1605:$F$1605</definedName>
    <definedName function="false" hidden="false" name="area6349969031" vbProcedure="false">Refinements!$A$538:$F$538</definedName>
    <definedName function="false" hidden="false" name="area6349970031" vbProcedure="false">Refinements!$A$1394:$F$1394</definedName>
    <definedName function="false" hidden="false" name="area6349971031" vbProcedure="false">Refinements!$A$1607:$F$1607</definedName>
    <definedName function="false" hidden="false" name="area6349972031" vbProcedure="false">Refinements!$A$1701:$F$1701</definedName>
    <definedName function="false" hidden="false" name="area6349973031" vbProcedure="false">Refinements!$A$1767:$F$1767</definedName>
    <definedName function="false" hidden="false" name="area6349974031" vbProcedure="false">Refinements!$A$1772:$F$1772</definedName>
    <definedName function="false" hidden="false" name="area6349975031" vbProcedure="false">Refinements!$A$1992:$F$1992</definedName>
    <definedName function="false" hidden="false" name="area6349976031" vbProcedure="false">Refinements!$A$1606:$F$1606</definedName>
    <definedName function="false" hidden="false" name="area6349977031" vbProcedure="false">Refinements!$A$2597:$F$2597</definedName>
    <definedName function="false" hidden="false" name="area6349978031" vbProcedure="false">Refinements!$A$3058:$F$3058</definedName>
    <definedName function="false" hidden="false" name="area6349979031" vbProcedure="false">Refinements!$A$269:$F$269</definedName>
    <definedName function="false" hidden="false" name="area6349980031" vbProcedure="false">Refinements!$A$274:$F$274</definedName>
    <definedName function="false" hidden="false" name="area6349981031" vbProcedure="false">Refinements!$A$275:$F$275</definedName>
    <definedName function="false" hidden="false" name="area6349982031" vbProcedure="false">Refinements!$A$271:$F$271</definedName>
    <definedName function="false" hidden="false" name="area6349983031" vbProcedure="false">Refinements!$A$284:$F$284</definedName>
    <definedName function="false" hidden="false" name="area6349984031" vbProcedure="false">Refinements!$A$285:$F$285</definedName>
    <definedName function="false" hidden="false" name="area6349985031" vbProcedure="false">Refinements!$A$286:$F$286</definedName>
    <definedName function="false" hidden="false" name="area6349986031" vbProcedure="false">Refinements!$A$270:$F$270</definedName>
    <definedName function="false" hidden="false" name="area6349987031" vbProcedure="false">Refinements!$A$272:$F$272</definedName>
    <definedName function="false" hidden="false" name="area6349988031" vbProcedure="false">Refinements!$A$276:$F$276</definedName>
    <definedName function="false" hidden="false" name="area6349989031" vbProcedure="false">Refinements!$A$277:$F$277</definedName>
    <definedName function="false" hidden="false" name="area6349990031" vbProcedure="false">Refinements!$A$278:$F$278</definedName>
    <definedName function="false" hidden="false" name="area6349991031" vbProcedure="false">Refinements!$A$279:$F$279</definedName>
    <definedName function="false" hidden="false" name="area6349992031" vbProcedure="false">Refinements!$A$280:$F$280</definedName>
    <definedName function="false" hidden="false" name="area6349993031" vbProcedure="false">Refinements!$A$281:$F$281</definedName>
    <definedName function="false" hidden="false" name="area6349994031" vbProcedure="false">Refinements!$A$2823:$F$2823</definedName>
    <definedName function="false" hidden="false" name="area6372251031" vbProcedure="false">Refinements!$A$2131:$F$2131</definedName>
    <definedName function="false" hidden="false" name="area6372252031" vbProcedure="false">Refinements!$A$732:$F$732</definedName>
    <definedName function="false" hidden="false" name="area6372253031" vbProcedure="false">Refinements!$A$1366:$F$1366</definedName>
    <definedName function="false" hidden="false" name="area6372254031" vbProcedure="false">Refinements!$A$1378:$F$1378</definedName>
    <definedName function="false" hidden="false" name="area6372255031" vbProcedure="false">Refinements!$A$1610:$F$1611</definedName>
    <definedName function="false" hidden="false" name="area6372256031" vbProcedure="false">Refinements!$A$1714:$F$1715</definedName>
    <definedName function="false" hidden="false" name="area6372257031" vbProcedure="false">Refinements!$A$1329:$F$1330</definedName>
    <definedName function="false" hidden="false" name="area6372258031" vbProcedure="false">Refinements!$A$2064:$F$2065</definedName>
    <definedName function="false" hidden="false" name="area6372259031" vbProcedure="false">Refinements!$A$2129:$F$2130</definedName>
    <definedName function="false" hidden="false" name="area6372260031" vbProcedure="false">Refinements!$A$2066:$F$2067</definedName>
    <definedName function="false" hidden="false" name="area6372261031" vbProcedure="false">Refinements!$A$2068:$F$2069</definedName>
    <definedName function="false" hidden="false" name="area6372262031" vbProcedure="false">Refinements!$A$2070:$F$2071</definedName>
    <definedName function="false" hidden="false" name="area6372263031" vbProcedure="false">Refinements!$A$2072:$F$2073</definedName>
    <definedName function="false" hidden="false" name="area6372264031" vbProcedure="false">Refinements!$A$2074:$F$2075</definedName>
    <definedName function="false" hidden="false" name="area6372265031" vbProcedure="false">Refinements!$A$2925:$F$2925</definedName>
    <definedName function="false" hidden="false" name="area6372266031" vbProcedure="false">Refinements!$A$2272:$F$2272</definedName>
    <definedName function="false" hidden="false" name="area6372267031" vbProcedure="false">Refinements!$A$66:$F$66</definedName>
    <definedName function="false" hidden="false" name="area6372268031" vbProcedure="false">Refinements!$A$67:$F$67</definedName>
    <definedName function="false" hidden="false" name="area6372269031" vbProcedure="false">Refinements!$A$74:$F$74</definedName>
    <definedName function="false" hidden="false" name="area6372270031" vbProcedure="false">Refinements!$A$68:$F$68</definedName>
    <definedName function="false" hidden="false" name="area6372271031" vbProcedure="false">Refinements!$A$69:$F$69</definedName>
    <definedName function="false" hidden="false" name="area6372272031" vbProcedure="false">Refinements!$A$70:$F$70</definedName>
    <definedName function="false" hidden="false" name="area6372273031" vbProcedure="false">Refinements!$A$71:$F$71</definedName>
    <definedName function="false" hidden="false" name="area6372274031" vbProcedure="false">Refinements!$A$72:$F$72</definedName>
    <definedName function="false" hidden="false" name="area6372275031" vbProcedure="false">Refinements!$A$73:$F$73</definedName>
    <definedName function="false" hidden="false" name="area6372276031" vbProcedure="false">Refinements!$A$75:$F$75</definedName>
    <definedName function="false" hidden="false" name="area6372277031" vbProcedure="false">Refinements!$A$78:$F$78</definedName>
    <definedName function="false" hidden="false" name="area6372278031" vbProcedure="false">Refinements!$A$76:$F$76</definedName>
    <definedName function="false" hidden="false" name="area6372279031" vbProcedure="false">Refinements!$A$79:$F$79</definedName>
    <definedName function="false" hidden="false" name="area6372280031" vbProcedure="false">Refinements!$A$77:$F$77</definedName>
    <definedName function="false" hidden="false" name="area6372281031" vbProcedure="false">Refinements!$A$2431:$F$2431</definedName>
    <definedName function="false" hidden="false" name="area6372282031" vbProcedure="false">Refinements!$A$1456:$F$1456</definedName>
    <definedName function="false" hidden="false" name="area6372283031" vbProcedure="false">Refinements!$A$1457:$F$1457</definedName>
    <definedName function="false" hidden="false" name="area6372284031" vbProcedure="false">Refinements!$A$1458:$F$1458</definedName>
    <definedName function="false" hidden="false" name="area6372285031" vbProcedure="false">Refinements!$A$1459:$F$1459</definedName>
    <definedName function="false" hidden="false" name="area6372286031" vbProcedure="false">Refinements!$A$1474:$F$1474</definedName>
    <definedName function="false" hidden="false" name="area6372287031" vbProcedure="false">Refinements!$A$1460:$F$1460</definedName>
    <definedName function="false" hidden="false" name="area6372288031" vbProcedure="false">Refinements!$A$1461:$F$1461</definedName>
    <definedName function="false" hidden="false" name="area6372289031" vbProcedure="false">Refinements!$A$1462:$F$1462</definedName>
    <definedName function="false" hidden="false" name="area6372290031" vbProcedure="false">Refinements!$A$738:$F$738</definedName>
    <definedName function="false" hidden="false" name="area6372291031" vbProcedure="false">Refinements!$A$1463:$F$1463</definedName>
    <definedName function="false" hidden="false" name="area6372292031" vbProcedure="false">Refinements!$A$1464:$F$1464</definedName>
    <definedName function="false" hidden="false" name="area6372293031" vbProcedure="false">Refinements!$A$811:$F$811</definedName>
    <definedName function="false" hidden="false" name="area6372294031" vbProcedure="false">Refinements!$A$812:$F$812</definedName>
    <definedName function="false" hidden="false" name="area6372295031" vbProcedure="false">Refinements!$A$813:$F$813</definedName>
    <definedName function="false" hidden="false" name="area6372296031" vbProcedure="false">Refinements!$A$1476:$F$1476</definedName>
    <definedName function="false" hidden="false" name="area6372297031" vbProcedure="false">Refinements!$A$1465:$F$1465</definedName>
    <definedName function="false" hidden="false" name="area6372298031" vbProcedure="false">Refinements!$A$1466:$F$1466</definedName>
    <definedName function="false" hidden="false" name="area6372299031" vbProcedure="false">Refinements!$A$1455:$F$1455</definedName>
    <definedName function="false" hidden="false" name="area6372300031" vbProcedure="false">Refinements!$A$1467:$F$1467</definedName>
    <definedName function="false" hidden="false" name="area6372301031" vbProcedure="false">Refinements!$A$1468:$F$1468</definedName>
    <definedName function="false" hidden="false" name="area6372302031" vbProcedure="false">Refinements!$A$2122:$F$2122</definedName>
    <definedName function="false" hidden="false" name="area6372303031" vbProcedure="false">Refinements!$A$1469:$F$1469</definedName>
    <definedName function="false" hidden="false" name="area6372304031" vbProcedure="false">Refinements!$A$2149:$F$2149</definedName>
    <definedName function="false" hidden="false" name="area6372305031" vbProcedure="false">Refinements!$A$2506:$F$2506</definedName>
    <definedName function="false" hidden="false" name="area6372306031" vbProcedure="false">Refinements!$A$2507:$F$2507</definedName>
    <definedName function="false" hidden="false" name="area6372307031" vbProcedure="false">Refinements!$A$2508:$F$2508</definedName>
    <definedName function="false" hidden="false" name="area6372308031" vbProcedure="false">Refinements!$A$2509:$F$2509</definedName>
    <definedName function="false" hidden="false" name="area6372309031" vbProcedure="false">Refinements!$A$1470:$F$1470</definedName>
    <definedName function="false" hidden="false" name="area6372310031" vbProcedure="false">Refinements!$A$1471:$F$1471</definedName>
    <definedName function="false" hidden="false" name="area6372311031" vbProcedure="false">Refinements!$A$1472:$F$1472</definedName>
    <definedName function="false" hidden="false" name="area6372312031" vbProcedure="false">Refinements!$A$1473:$F$1473</definedName>
    <definedName function="false" hidden="false" name="area6372313031" vbProcedure="false">Refinements!$A$1475:$F$1475</definedName>
    <definedName function="false" hidden="false" name="area6372314031" vbProcedure="false">Refinements!$A$2324:$F$2326</definedName>
    <definedName function="false" hidden="false" name="area6372315031" vbProcedure="false">Refinements!$A$396:$F$398</definedName>
    <definedName function="false" hidden="false" name="area6372316031" vbProcedure="false">Refinements!$A$399:$F$401</definedName>
    <definedName function="false" hidden="false" name="area6372317031" vbProcedure="false">Refinements!$A$507:$F$510</definedName>
    <definedName function="false" hidden="false" name="area6372318031" vbProcedure="false">Refinements!$A$495:$F$498</definedName>
    <definedName function="false" hidden="false" name="area6372319031" vbProcedure="false">Refinements!$A$501:$F$504</definedName>
    <definedName function="false" hidden="false" name="area6372320031" vbProcedure="false">Refinements!$A$2407:$F$2410</definedName>
    <definedName function="false" hidden="false" name="area6372321031" vbProcedure="false">Refinements!$A$2413:$F$2416</definedName>
    <definedName function="false" hidden="false" name="area6372322031" vbProcedure="false">Refinements!$A$2453:$F$2456</definedName>
    <definedName function="false" hidden="false" name="area6372323031" vbProcedure="false">Refinements!$A$2457:$F$2460</definedName>
    <definedName function="false" hidden="false" name="area6372324031" vbProcedure="false">Refinements!$A$3130:$F$3133</definedName>
    <definedName function="false" hidden="false" name="area6372325031" vbProcedure="false">Refinements!$A$3134:$F$3137</definedName>
    <definedName function="false" hidden="false" name="area6372326031" vbProcedure="false">Refinements!$A$3138:$F$3141</definedName>
    <definedName function="false" hidden="false" name="area6372327031" vbProcedure="false">Refinements!$A$3145:$F$3148</definedName>
    <definedName function="false" hidden="false" name="area6372328031" vbProcedure="false">Refinements!$A$3152:$F$3155</definedName>
    <definedName function="false" hidden="false" name="area6372339031" vbProcedure="false">Refinements!$A$772:$F$774</definedName>
    <definedName function="false" hidden="false" name="area6372340031" vbProcedure="false">Refinements!$A$2610:$F$2612</definedName>
    <definedName function="false" hidden="false" name="area6372341031" vbProcedure="false">Refinements!$A$351:$F$353</definedName>
    <definedName function="false" hidden="false" name="area6372342031" vbProcedure="false">Refinements!$A$384:$F$386</definedName>
    <definedName function="false" hidden="false" name="area6372343031" vbProcedure="false">Refinements!$A$539:$F$541</definedName>
    <definedName function="false" hidden="false" name="area6372344031" vbProcedure="false">Refinements!$A$547:$F$549</definedName>
    <definedName function="false" hidden="false" name="area6372345031" vbProcedure="false">Refinements!$A$1387:$F$1389</definedName>
    <definedName function="false" hidden="false" name="area6372346031" vbProcedure="false">Refinements!$A$1427:$F$1429</definedName>
    <definedName function="false" hidden="false" name="area6372347031" vbProcedure="false">Refinements!$A$2383:$F$2385</definedName>
    <definedName function="false" hidden="false" name="area6372348031" vbProcedure="false">Refinements!$A$3142:$F$3144</definedName>
    <definedName function="false" hidden="false" name="area6372349031" vbProcedure="false">Refinements!$A$3156:$F$3158</definedName>
    <definedName function="false" hidden="false" name="area6372371031" vbProcedure="false">Refinements!$A$2321:$F$2323</definedName>
    <definedName function="false" hidden="false" name="area6372372031" vbProcedure="false">Refinements!$A$2386:$F$2388</definedName>
    <definedName function="false" hidden="false" name="area6372373031" vbProcedure="false">Refinements!$A$2344:$F$2346</definedName>
    <definedName function="false" hidden="false" name="area6372374031" vbProcedure="false">Refinements!$A$2392:$F$2394</definedName>
    <definedName function="false" hidden="false" name="area6372375031" vbProcedure="false">Refinements!$A$2338:$F$2340</definedName>
    <definedName function="false" hidden="false" name="area6372376031" vbProcedure="false">Refinements!$A$2341:$F$2343</definedName>
    <definedName function="false" hidden="false" name="area6372377031" vbProcedure="false">Refinements!$A$2368:$F$2370</definedName>
    <definedName function="false" hidden="false" name="area6372378031" vbProcedure="false">Refinements!$A$2404:$F$2406</definedName>
    <definedName function="false" hidden="false" name="area6372379031" vbProcedure="false">Refinements!$A$2631:$F$2633</definedName>
    <definedName function="false" hidden="false" name="area6372380031" vbProcedure="false">Refinements!$A$2398:$F$2400</definedName>
    <definedName function="false" hidden="false" name="area6372381031" vbProcedure="false">Refinements!$A$2350:$F$2352</definedName>
    <definedName function="false" hidden="false" name="area6372382031" vbProcedure="false">Refinements!$A$2353:$F$2355</definedName>
    <definedName function="false" hidden="false" name="area6372383031" vbProcedure="false">Refinements!$A$2356:$F$2358</definedName>
    <definedName function="false" hidden="false" name="area6372384031" vbProcedure="false">Refinements!$A$2359:$F$2361</definedName>
    <definedName function="false" hidden="false" name="area6372385031" vbProcedure="false">Refinements!$A$2362:$F$2364</definedName>
    <definedName function="false" hidden="false" name="area6372386031" vbProcedure="false">Refinements!$A$2365:$F$2367</definedName>
    <definedName function="false" hidden="false" name="area6372387031" vbProcedure="false">Refinements!$A$2371:$F$2373</definedName>
    <definedName function="false" hidden="false" name="area6372388031" vbProcedure="false">Refinements!$A$2374:$F$2376</definedName>
    <definedName function="false" hidden="false" name="area6372389031" vbProcedure="false">Refinements!$A$2377:$F$2379</definedName>
    <definedName function="false" hidden="false" name="area6372390031" vbProcedure="false">Refinements!$A$2380:$F$2382</definedName>
    <definedName function="false" hidden="false" name="area6372391031" vbProcedure="false">Refinements!$A$2389:$F$2391</definedName>
    <definedName function="false" hidden="false" name="area6372392031" vbProcedure="false">Refinements!$A$2401:$F$2403</definedName>
    <definedName function="false" hidden="false" name="area6372393031" vbProcedure="false">Refinements!$A$2694:$F$2696</definedName>
    <definedName function="false" hidden="false" name="area6372423031" vbProcedure="false">Refinements!$A$2793:$F$2795</definedName>
    <definedName function="false" hidden="false" name="area6372424031" vbProcedure="false">Refinements!$A$356:$F$358</definedName>
    <definedName function="false" hidden="false" name="area6372425031" vbProcedure="false">Refinements!$A$511:$F$513</definedName>
    <definedName function="false" hidden="false" name="area6372426031" vbProcedure="false">Refinements!$A$514:$F$516</definedName>
    <definedName function="false" hidden="false" name="area6372427031" vbProcedure="false">Refinements!$A$1373:$F$1375</definedName>
    <definedName function="false" hidden="false" name="area6372428031" vbProcedure="false">Refinements!$A$1672:$F$1674</definedName>
    <definedName function="false" hidden="false" name="area6372429031" vbProcedure="false">Refinements!$A$1737:$F$1739</definedName>
    <definedName function="false" hidden="false" name="area6372430031" vbProcedure="false">Refinements!$A$2043:$F$2045</definedName>
    <definedName function="false" hidden="false" name="area6372431031" vbProcedure="false">Refinements!$A$2227:$F$2229</definedName>
    <definedName function="false" hidden="false" name="area6372432031" vbProcedure="false">Refinements!$A$2435:$F$2437</definedName>
    <definedName function="false" hidden="false" name="area6372433031" vbProcedure="false">Refinements!$A$2814:$F$2816</definedName>
    <definedName function="false" hidden="false" name="area6372434031" vbProcedure="false">Refinements!$A$2452:$F$2452</definedName>
    <definedName function="false" hidden="false" name="area6372435031" vbProcedure="false">Refinements!$A$1562:$F$1562</definedName>
    <definedName function="false" hidden="false" name="area6372436031" vbProcedure="false">Refinements!$A$1563:$F$1563</definedName>
    <definedName function="false" hidden="false" name="area6372437031" vbProcedure="false">Refinements!$A$1564:$F$1564</definedName>
    <definedName function="false" hidden="false" name="area6372438031" vbProcedure="false">Refinements!$A$1565:$F$1565</definedName>
    <definedName function="false" hidden="false" name="area6372439031" vbProcedure="false">Refinements!$A$1566:$F$1566</definedName>
    <definedName function="false" hidden="false" name="area6372440031" vbProcedure="false">Refinements!$A$3329:$F$3329</definedName>
    <definedName function="false" hidden="false" name="area6372441031" vbProcedure="false">Refinements!$A$1567:$F$1567</definedName>
    <definedName function="false" hidden="false" name="area6372442031" vbProcedure="false">Refinements!$A$1568:$F$1568</definedName>
    <definedName function="false" hidden="false" name="area6372443031" vbProcedure="false">Refinements!$A$1569:$F$1569</definedName>
    <definedName function="false" hidden="false" name="area6372444031" vbProcedure="false">Refinements!$A$1570:$F$1570</definedName>
    <definedName function="false" hidden="false" name="area6372445031" vbProcedure="false">Refinements!$A$2433:$F$2434</definedName>
    <definedName function="false" hidden="false" name="area6372446031" vbProcedure="false">Refinements!$A$2438:$F$2440</definedName>
    <definedName function="false" hidden="false" name="area6372447031" vbProcedure="false">Refinements!$A$2443:$F$2445</definedName>
    <definedName function="false" hidden="false" name="area6372448031" vbProcedure="false">Refinements!$A$2449:$F$2451</definedName>
    <definedName function="false" hidden="false" name="area6372449031" vbProcedure="false">Refinements!$A$2446:$F$2448</definedName>
    <definedName function="false" hidden="false" name="area6372450031" vbProcedure="false">Refinements!$A$2584:$F$2584</definedName>
    <definedName function="false" hidden="false" name="area6372451031" vbProcedure="false">Refinements!$A$1478:$F$1478</definedName>
    <definedName function="false" hidden="false" name="area6372452031" vbProcedure="false">Refinements!$A$2038:$F$2038</definedName>
    <definedName function="false" hidden="false" name="area6372453031" vbProcedure="false">Refinements!$A$2164:$F$2164</definedName>
    <definedName function="false" hidden="false" name="area6372454031" vbProcedure="false">Refinements!$A$2461:$F$2461</definedName>
    <definedName function="false" hidden="false" name="area6372455031" vbProcedure="false">Refinements!$A$2471:$F$2471</definedName>
    <definedName function="false" hidden="false" name="area6372456031" vbProcedure="false">Refinements!$A$1765:$F$1765</definedName>
    <definedName function="false" hidden="false" name="area6372457031" vbProcedure="false">Refinements!$A$1766:$F$1766</definedName>
    <definedName function="false" hidden="false" name="area6372458031" vbProcedure="false">Refinements!$A$2557:$F$2557</definedName>
    <definedName function="false" hidden="false" name="area6372459031" vbProcedure="false">Refinements!$A$2572:$F$2572</definedName>
    <definedName function="false" hidden="false" name="area6372460031" vbProcedure="false">Refinements!$A$2573:$F$2573</definedName>
    <definedName function="false" hidden="false" name="area6372461031" vbProcedure="false">Refinements!$A$273:$F$273</definedName>
    <definedName function="false" hidden="false" name="area6372462031" vbProcedure="false">Refinements!$A$282:$F$282</definedName>
    <definedName function="false" hidden="false" name="area6372463031" vbProcedure="false">Refinements!$A$1865:$F$1865</definedName>
    <definedName function="false" hidden="false" name="area6372464031" vbProcedure="false">Refinements!$A$2310:$F$2310</definedName>
    <definedName function="false" hidden="false" name="area6372465031" vbProcedure="false">Refinements!$A$2527:$F$2527</definedName>
    <definedName function="false" hidden="false" name="area6372466031" vbProcedure="false">Refinements!$A$2800:$F$2800</definedName>
    <definedName function="false" hidden="false" name="area6372467031" vbProcedure="false">Refinements!$A$2574:$F$2574</definedName>
    <definedName function="false" hidden="false" name="area6372468031" vbProcedure="false">Refinements!$A$2575:$F$2575</definedName>
    <definedName function="false" hidden="false" name="area6372469031" vbProcedure="false">Refinements!$A$2576:$F$2576</definedName>
    <definedName function="false" hidden="false" name="area6372470031" vbProcedure="false">Refinements!$A$2581:$F$2581</definedName>
    <definedName function="false" hidden="false" name="area6372471031" vbProcedure="false">Refinements!$A$2582:$F$2582</definedName>
    <definedName function="false" hidden="false" name="area6372472031" vbProcedure="false">Refinements!$A$2585:$F$2585</definedName>
    <definedName function="false" hidden="false" name="area6372473031" vbProcedure="false">Refinements!$A$2586:$F$2586</definedName>
    <definedName function="false" hidden="false" name="area6372475031" vbProcedure="false">Refinements!$A$2650:$F$2651</definedName>
    <definedName function="false" hidden="false" name="area6372476031" vbProcedure="false">Refinements!$A$63:$F$64</definedName>
    <definedName function="false" hidden="false" name="area6372478031" vbProcedure="false">Refinements!$A$214:$F$215</definedName>
    <definedName function="false" hidden="false" name="area6372479031" vbProcedure="false">Refinements!$A$733:$F$734</definedName>
    <definedName function="false" hidden="false" name="area6372480031" vbProcedure="false">Refinements!$A$212:$F$213</definedName>
    <definedName function="false" hidden="false" name="area6372481031" vbProcedure="false">Refinements!$A$730:$F$731</definedName>
    <definedName function="false" hidden="false" name="area6372482031" vbProcedure="false">Refinements!$A$555:$F$556</definedName>
    <definedName function="false" hidden="false" name="area6372483031" vbProcedure="false">Refinements!$A$2512:$F$2513</definedName>
    <definedName function="false" hidden="false" name="area6372484031" vbProcedure="false">Refinements!$A$756:$F$757</definedName>
    <definedName function="false" hidden="false" name="area6372485031" vbProcedure="false">Refinements!$A$760:$F$761</definedName>
    <definedName function="false" hidden="false" name="area6372486031" vbProcedure="false">Refinements!$A$762:$F$763</definedName>
    <definedName function="false" hidden="false" name="area6372487031" vbProcedure="false">Refinements!$A$758:$F$759</definedName>
    <definedName function="false" hidden="false" name="area6372488031" vbProcedure="false">Refinements!$A$1411:$F$1412</definedName>
    <definedName function="false" hidden="false" name="area6372489031" vbProcedure="false">Refinements!$A$533:$F$534</definedName>
    <definedName function="false" hidden="false" name="area6372490031" vbProcedure="false">Refinements!$A$2602:$F$2603</definedName>
    <definedName function="false" hidden="false" name="area6372491031" vbProcedure="false">Refinements!$A$3200:$F$3201</definedName>
    <definedName function="false" hidden="false" name="area6372492031" vbProcedure="false">Refinements!$A$2423:$F$2424</definedName>
    <definedName function="false" hidden="false" name="area6372493031" vbProcedure="false">Refinements!$A$3198:$F$3199</definedName>
    <definedName function="false" hidden="false" name="area6372494031" vbProcedure="false">Refinements!$A$1573:$F$1574</definedName>
    <definedName function="false" hidden="false" name="area6372495031" vbProcedure="false">Refinements!$A$1909:$F$1910</definedName>
    <definedName function="false" hidden="false" name="area6372496031" vbProcedure="false">Refinements!$A$3069:$F$3070</definedName>
    <definedName function="false" hidden="false" name="area6372497031" vbProcedure="false">Refinements!$A$1733:$F$1734</definedName>
    <definedName function="false" hidden="false" name="area6372498031" vbProcedure="false">Refinements!$A$1335:$F$1336</definedName>
    <definedName function="false" hidden="false" name="area6372499031" vbProcedure="false">Refinements!$A$1409:$F$1410</definedName>
    <definedName function="false" hidden="false" name="area6372500031" vbProcedure="false">Refinements!$A$3043:$F$3044</definedName>
    <definedName function="false" hidden="false" name="area6372501031" vbProcedure="false">Refinements!$A$3033:$F$3034</definedName>
    <definedName function="false" hidden="false" name="area6372502031" vbProcedure="false">Refinements!$A$3035:$F$3036</definedName>
    <definedName function="false" hidden="false" name="area6372503031" vbProcedure="false">Refinements!$A$3026:$F$3027</definedName>
    <definedName function="false" hidden="false" name="area6372504031" vbProcedure="false">Refinements!$A$2928:$F$2929</definedName>
    <definedName function="false" hidden="false" name="area6372505031" vbProcedure="false">Refinements!$A$3041:$F$3042</definedName>
    <definedName function="false" hidden="false" name="area6372506031" vbProcedure="false">Refinements!$A$1501:$F$1502</definedName>
    <definedName function="false" hidden="false" name="area6372507031" vbProcedure="false">Refinements!$A$232:$F$233</definedName>
    <definedName function="false" hidden="false" name="area6372508031" vbProcedure="false">Refinements!$A$239:$F$240</definedName>
    <definedName function="false" hidden="false" name="area6372509031" vbProcedure="false">Refinements!$A$290:$F$291</definedName>
    <definedName function="false" hidden="false" name="area6372510031" vbProcedure="false">Refinements!$A$481:$F$482</definedName>
    <definedName function="false" hidden="false" name="area6372511031" vbProcedure="false">Refinements!$A$230:$F$231</definedName>
    <definedName function="false" hidden="false" name="area6372512031" vbProcedure="false">Refinements!$A$1503:$F$1504</definedName>
    <definedName function="false" hidden="false" name="area6372513031" vbProcedure="false">Refinements!$A$1740:$F$1741</definedName>
    <definedName function="false" hidden="false" name="area6372514031" vbProcedure="false">Refinements!$A$1742:$F$1743</definedName>
    <definedName function="false" hidden="false" name="area6372515031" vbProcedure="false">Refinements!$A$3128:$F$3129</definedName>
    <definedName function="false" hidden="false" name="area6372516031" vbProcedure="false">Refinements!$A$1536:$F$1537</definedName>
    <definedName function="false" hidden="false" name="area6372517031" vbProcedure="false">Refinements!$A$1538:$F$1539</definedName>
    <definedName function="false" hidden="false" name="area6372518031" vbProcedure="false">Refinements!$A$3072:$F$3073</definedName>
    <definedName function="false" hidden="false" name="area6372519031" vbProcedure="false">Refinements!$A$1775:$F$1776</definedName>
    <definedName function="false" hidden="false" name="area6372520031" vbProcedure="false">Refinements!$A$1777:$F$1778</definedName>
    <definedName function="false" hidden="false" name="area6372521031" vbProcedure="false">Refinements!$A$1801:$F$1802</definedName>
    <definedName function="false" hidden="false" name="area6372522031" vbProcedure="false">Refinements!$A$2048:$F$2049</definedName>
    <definedName function="false" hidden="false" name="area6372523031" vbProcedure="false">Refinements!$A$775:$F$776</definedName>
    <definedName function="false" hidden="false" name="area6372524031" vbProcedure="false">Refinements!$A$1779:$F$1780</definedName>
    <definedName function="false" hidden="false" name="area6372525031" vbProcedure="false">Refinements!$A$1781:$F$1782</definedName>
    <definedName function="false" hidden="false" name="area6372526031" vbProcedure="false">Refinements!$A$1785:$F$1786</definedName>
    <definedName function="false" hidden="false" name="area6372527031" vbProcedure="false">Refinements!$A$1787:$F$1788</definedName>
    <definedName function="false" hidden="false" name="area6372528031" vbProcedure="false">Refinements!$A$1789:$F$1790</definedName>
    <definedName function="false" hidden="false" name="area6372529031" vbProcedure="false">Refinements!$A$1797:$F$1798</definedName>
    <definedName function="false" hidden="false" name="area6372530031" vbProcedure="false">Refinements!$A$1795:$F$1796</definedName>
    <definedName function="false" hidden="false" name="area6372531031" vbProcedure="false">Refinements!$A$1799:$F$1800</definedName>
    <definedName function="false" hidden="false" name="area6372532031" vbProcedure="false">Refinements!$A$2933:$F$2934</definedName>
    <definedName function="false" hidden="false" name="area6372533031" vbProcedure="false">Refinements!$A$1783:$F$1784</definedName>
    <definedName function="false" hidden="false" name="area6372534031" vbProcedure="false">Refinements!$A$2595:$F$2596</definedName>
    <definedName function="false" hidden="false" name="area6372535031" vbProcedure="false">Refinements!$A$1791:$F$1792</definedName>
    <definedName function="false" hidden="false" name="area6372536031" vbProcedure="false">Refinements!$A$1793:$F$1794</definedName>
    <definedName function="false" hidden="false" name="area6372537031" vbProcedure="false">Refinements!$A$1957:$F$1958</definedName>
    <definedName function="false" hidden="false" name="area6372538031" vbProcedure="false">Refinements!$A$1955:$F$1956</definedName>
    <definedName function="false" hidden="false" name="area6372539031" vbProcedure="false">Refinements!$A$1967:$F$1968</definedName>
    <definedName function="false" hidden="false" name="area6372540031" vbProcedure="false">Refinements!$A$1969:$F$1970</definedName>
    <definedName function="false" hidden="false" name="area6372542031" vbProcedure="false">Refinements!$A$2005:$F$2006</definedName>
    <definedName function="false" hidden="false" name="area6372543031" vbProcedure="false">Refinements!$A$479:$F$480</definedName>
    <definedName function="false" hidden="false" name="area6372544031" vbProcedure="false">Refinements!$A$483:$F$484</definedName>
    <definedName function="false" hidden="false" name="area6372545031" vbProcedure="false">Refinements!$A$2000:$F$2001</definedName>
    <definedName function="false" hidden="false" name="area6372546031" vbProcedure="false">Refinements!$A$1996:$F$1997</definedName>
    <definedName function="false" hidden="false" name="area6372547031" vbProcedure="false">Refinements!$A$1998:$F$1999</definedName>
    <definedName function="false" hidden="false" name="area6372548031" vbProcedure="false">Refinements!$A$2002:$F$2003</definedName>
    <definedName function="false" hidden="false" name="area6372549031" vbProcedure="false">Refinements!$A$3063:$F$3064</definedName>
    <definedName function="false" hidden="false" name="area6372550031" vbProcedure="false">Refinements!$A$1479:$F$1480</definedName>
    <definedName function="false" hidden="false" name="area6372551031" vbProcedure="false">Refinements!$A$2050:$F$2051</definedName>
    <definedName function="false" hidden="false" name="area6372552031" vbProcedure="false">Refinements!$A$2058:$F$2059</definedName>
    <definedName function="false" hidden="false" name="area6372553031" vbProcedure="false">Refinements!$A$1761:$F$1762</definedName>
    <definedName function="false" hidden="false" name="area6372554031" vbProcedure="false">Refinements!$A$2060:$F$2061</definedName>
    <definedName function="false" hidden="false" name="area6372555031" vbProcedure="false">Refinements!$A$2062:$F$2063</definedName>
    <definedName function="false" hidden="false" name="area6372556031" vbProcedure="false">Refinements!$A$2107:$F$2108</definedName>
    <definedName function="false" hidden="false" name="area6372557031" vbProcedure="false">Refinements!$A$402:$F$403</definedName>
    <definedName function="false" hidden="false" name="area6372558031" vbProcedure="false">Refinements!$A$404:$F$405</definedName>
    <definedName function="false" hidden="false" name="area6372559031" vbProcedure="false">Refinements!$A$2120:$F$2121</definedName>
    <definedName function="false" hidden="false" name="area6372560031" vbProcedure="false">Refinements!$A$2118:$F$2119</definedName>
    <definedName function="false" hidden="false" name="area6372561031" vbProcedure="false">Refinements!$A$2441:$F$2442</definedName>
    <definedName function="false" hidden="false" name="area6372562031" vbProcedure="false">Refinements!$A$2183:$F$2185</definedName>
    <definedName function="false" hidden="false" name="area6372563031" vbProcedure="false">Refinements!$A$1716:$F$1718</definedName>
    <definedName function="false" hidden="false" name="area6372564031" vbProcedure="false">Refinements!$A$2502:$F$2504</definedName>
    <definedName function="false" hidden="false" name="area6372565031" vbProcedure="false">Refinements!$A$2689:$F$2691</definedName>
    <definedName function="false" hidden="false" name="area6372566031" vbProcedure="false">Refinements!$A$2186:$F$2187</definedName>
    <definedName function="false" hidden="false" name="area6372567031" vbProcedure="false">Refinements!$A$2089:$F$2090</definedName>
    <definedName function="false" hidden="false" name="area6372568031" vbProcedure="false">Refinements!$A$2091:$F$2092</definedName>
    <definedName function="false" hidden="false" name="area6372569031" vbProcedure="false">Refinements!$A$2095:$F$2096</definedName>
    <definedName function="false" hidden="false" name="area6372570031" vbProcedure="false">Refinements!$A$2097:$F$2098</definedName>
    <definedName function="false" hidden="false" name="area6372571031" vbProcedure="false">Refinements!$A$2103:$F$2104</definedName>
    <definedName function="false" hidden="false" name="area6372572031" vbProcedure="false">Refinements!$A$2099:$F$2100</definedName>
    <definedName function="false" hidden="false" name="area6372573031" vbProcedure="false">Refinements!$A$2101:$F$2102</definedName>
    <definedName function="false" hidden="false" name="area6372574031" vbProcedure="false">Refinements!$A$2105:$F$2106</definedName>
    <definedName function="false" hidden="false" name="area6372575031" vbProcedure="false">Refinements!$A$2319:$F$2320</definedName>
    <definedName function="false" hidden="false" name="area6372576031" vbProcedure="false">Refinements!$A$2317:$F$2318</definedName>
    <definedName function="false" hidden="false" name="area6372577031" vbProcedure="false">Refinements!$A$2741:$F$2742</definedName>
    <definedName function="false" hidden="false" name="area6372578031" vbProcedure="false">Refinements!$A$2093:$F$2094</definedName>
    <definedName function="false" hidden="false" name="area6372579031" vbProcedure="false">Refinements!$A$1349:$F$1350</definedName>
    <definedName function="false" hidden="false" name="area6372580031" vbProcedure="false">Refinements!$A$2411:$F$2412</definedName>
    <definedName function="false" hidden="false" name="area6372581031" vbProcedure="false">Refinements!$A$2743:$F$2744</definedName>
    <definedName function="false" hidden="false" name="area6372582031" vbProcedure="false">Refinements!$A$2745:$F$2746</definedName>
    <definedName function="false" hidden="false" name="area6372583031" vbProcedure="false">Refinements!$A$2747:$F$2748</definedName>
    <definedName function="false" hidden="false" name="area6372584031" vbProcedure="false">Refinements!$A$2749:$F$2750</definedName>
    <definedName function="false" hidden="false" name="area6372585031" vbProcedure="false">Refinements!$A$2751:$F$2752</definedName>
    <definedName function="false" hidden="false" name="area6372586031" vbProcedure="false">Refinements!$A$3161:$F$3162</definedName>
    <definedName function="false" hidden="false" name="area6372587031" vbProcedure="false">Refinements!$A$2604:$F$2605</definedName>
    <definedName function="false" hidden="false" name="area6372588031" vbProcedure="false">Refinements!$A$1831:$F$1832</definedName>
    <definedName function="false" hidden="false" name="area6372589031" vbProcedure="false">Refinements!$A$2789:$F$2790</definedName>
    <definedName function="false" hidden="false" name="area6372590031" vbProcedure="false">Refinements!$A$421:$F$422</definedName>
    <definedName function="false" hidden="false" name="area6372591031" vbProcedure="false">Refinements!$A$656:$F$657</definedName>
    <definedName function="false" hidden="false" name="area6372592031" vbProcedure="false">Refinements!$A$747:$F$748</definedName>
    <definedName function="false" hidden="false" name="area6372593031" vbProcedure="false">Refinements!$A$2041:$F$2042</definedName>
    <definedName function="false" hidden="false" name="area6372594031" vbProcedure="false">Refinements!$A$2078:$F$2079</definedName>
    <definedName function="false" hidden="false" name="area6372595031" vbProcedure="false">Refinements!$A$3045:$F$3046</definedName>
    <definedName function="false" hidden="false" name="area6372596031" vbProcedure="false">Refinements!$A$327:$F$328</definedName>
    <definedName function="false" hidden="false" name="area6372597031" vbProcedure="false">Refinements!$A$323:$F$324</definedName>
    <definedName function="false" hidden="false" name="area6372598031" vbProcedure="false">Refinements!$A$325:$F$326</definedName>
    <definedName function="false" hidden="false" name="area6372599031" vbProcedure="false">Refinements!$A$329:$F$330</definedName>
    <definedName function="false" hidden="false" name="area6372600031" vbProcedure="false">Refinements!$A$331:$F$332</definedName>
    <definedName function="false" hidden="false" name="area6372601031" vbProcedure="false">Refinements!$A$335:$F$336</definedName>
    <definedName function="false" hidden="false" name="area6372602031" vbProcedure="false">Refinements!$A$341:$F$342</definedName>
    <definedName function="false" hidden="false" name="area6372603031" vbProcedure="false">Refinements!$A$343:$F$344</definedName>
    <definedName function="false" hidden="false" name="area6372604031" vbProcedure="false">Refinements!$A$345:$F$346</definedName>
    <definedName function="false" hidden="false" name="area6372605031" vbProcedure="false">Refinements!$A$349:$F$350</definedName>
    <definedName function="false" hidden="false" name="area6372606031" vbProcedure="false">Refinements!$A$347:$F$348</definedName>
    <definedName function="false" hidden="false" name="area6372607031" vbProcedure="false">Refinements!$A$624:$F$625</definedName>
    <definedName function="false" hidden="false" name="area6372608031" vbProcedure="false">Refinements!$A$339:$F$340</definedName>
    <definedName function="false" hidden="false" name="area6372609031" vbProcedure="false">Refinements!$A$1453:$F$1454</definedName>
    <definedName function="false" hidden="false" name="area6372610031" vbProcedure="false">Refinements!$A$3191:$F$3192</definedName>
    <definedName function="false" hidden="false" name="area6372611031" vbProcedure="false">Refinements!$A$3028:$F$3029</definedName>
    <definedName function="false" hidden="false" name="area6372612031" vbProcedure="false">Refinements!$A$2125:$F$2126</definedName>
    <definedName function="false" hidden="false" name="area6372613031" vbProcedure="false">Refinements!$A$2188:$F$2189</definedName>
    <definedName function="false" hidden="false" name="area6372614031" vbProcedure="false">Refinements!$A$2266:$F$2267</definedName>
    <definedName function="false" hidden="false" name="area6372615031" vbProcedure="false">Refinements!$A$3039:$F$3040</definedName>
    <definedName function="false" hidden="false" name="area6372616031" vbProcedure="false">Refinements!$A$3124:$F$3125</definedName>
    <definedName function="false" hidden="false" name="area6372617031" vbProcedure="false">Refinements!$A$306:$F$307</definedName>
    <definedName function="false" hidden="false" name="area6372618031" vbProcedure="false">Refinements!$A$333:$F$334</definedName>
    <definedName function="false" hidden="false" name="area6372619031" vbProcedure="false">Refinements!$A$337:$F$338</definedName>
    <definedName function="false" hidden="false" name="area6372620031" vbProcedure="false">Refinements!$A$1419:$F$1420</definedName>
    <definedName function="false" hidden="false" name="area6372621031" vbProcedure="false">Refinements!$A$1512:$F$1513</definedName>
    <definedName function="false" hidden="false" name="area6372622031" vbProcedure="false">Refinements!$A$1608:$F$1609</definedName>
    <definedName function="false" hidden="false" name="area6372623031" vbProcedure="false">Refinements!$A$2819:$F$2820</definedName>
    <definedName function="false" hidden="false" name="area6372624031" vbProcedure="false">Refinements!$A$3065:$F$3066</definedName>
    <definedName function="false" hidden="false" name="area6372625031" vbProcedure="false">Refinements!$A$3585:$F$3586</definedName>
    <definedName function="false" hidden="false" name="area6372626031" vbProcedure="false">Refinements!$A$3587:$F$3588</definedName>
    <definedName function="false" hidden="false" name="area6372627031" vbProcedure="false">Refinements!$A$3607:$F$3608</definedName>
    <definedName function="false" hidden="false" name="area6372628031" vbProcedure="false">Refinements!$A$3490:$F$3491</definedName>
    <definedName function="false" hidden="false" name="area6372629031" vbProcedure="false">Refinements!$A$3428:$F$3429</definedName>
    <definedName function="false" hidden="false" name="area6372630031" vbProcedure="false">Refinements!$A$3379:$F$3380</definedName>
    <definedName function="false" hidden="false" name="area6372631031" vbProcedure="false">Refinements!$A$3392:$F$3393</definedName>
    <definedName function="false" hidden="false" name="area6372632031" vbProcedure="false">Refinements!$A$3390:$F$3391</definedName>
    <definedName function="false" hidden="false" name="area6372633031" vbProcedure="false">Refinements!$A$3518:$F$3519</definedName>
    <definedName function="false" hidden="false" name="area6373017031" vbProcedure="false">Refinements!$A$2907:$F$2907</definedName>
    <definedName function="false" hidden="false" name="area6373018031" vbProcedure="false">Refinements!$A$1477:$F$1477</definedName>
    <definedName function="false" hidden="false" name="area6373019031" vbProcedure="false">Refinements!$A$1732:$F$1732</definedName>
    <definedName function="false" hidden="false" name="area6373020031" vbProcedure="false">Refinements!$A$2926:$F$2927</definedName>
    <definedName function="false" hidden="false" name="area6373021031" vbProcedure="false">Refinements!$A$1900:$F$1900</definedName>
    <definedName function="false" hidden="false" name="area6373022031" vbProcedure="false">Refinements!$A$2918:$F$2918</definedName>
    <definedName function="false" hidden="false" name="area6373023031" vbProcedure="false">Refinements!$A$2117:$F$2117</definedName>
    <definedName function="false" hidden="false" name="area6373024031" vbProcedure="false">Refinements!$A$2214:$F$2214</definedName>
    <definedName function="false" hidden="false" name="area6373025031" vbProcedure="false">Refinements!$A$2215:$F$2215</definedName>
    <definedName function="false" hidden="false" name="area6373026031" vbProcedure="false">Refinements!$A$2216:$F$2216</definedName>
    <definedName function="false" hidden="false" name="area6373027031" vbProcedure="false">Refinements!$A$2217:$F$2217</definedName>
    <definedName function="false" hidden="false" name="area6373028031" vbProcedure="false">Refinements!$A$2218:$F$2218</definedName>
    <definedName function="false" hidden="false" name="area6373029031" vbProcedure="false">Refinements!$A$2219:$F$2219</definedName>
    <definedName function="false" hidden="false" name="area6373030031" vbProcedure="false">Refinements!$A$2521:$F$2521</definedName>
    <definedName function="false" hidden="false" name="area6373031031" vbProcedure="false">Refinements!$A$2881:$F$2881</definedName>
    <definedName function="false" hidden="false" name="area6373032031" vbProcedure="false">Refinements!$A$2917:$F$2917</definedName>
    <definedName function="false" hidden="false" name="area6373033031" vbProcedure="false">Refinements!$A$2885:$F$2885</definedName>
    <definedName function="false" hidden="false" name="area6373034031" vbProcedure="false">Refinements!$A$2886:$F$2886</definedName>
    <definedName function="false" hidden="false" name="area6373035031" vbProcedure="false">Refinements!$A$2890:$F$2890</definedName>
    <definedName function="false" hidden="false" name="area6373036031" vbProcedure="false">Refinements!$A$2888:$F$2888</definedName>
    <definedName function="false" hidden="false" name="area6373037031" vbProcedure="false">Refinements!$A$2889:$F$2889</definedName>
    <definedName function="false" hidden="false" name="area6373038031" vbProcedure="false">Refinements!$A$2884:$F$2884</definedName>
    <definedName function="false" hidden="false" name="area6373039031" vbProcedure="false">Refinements!$A$2887:$F$2887</definedName>
    <definedName function="false" hidden="false" name="area6373040031" vbProcedure="false">Refinements!$A$2922:$F$2922</definedName>
    <definedName function="false" hidden="false" name="area6373041031" vbProcedure="false">Refinements!$A$2923:$F$2923</definedName>
    <definedName function="false" hidden="false" name="area6373042031" vbProcedure="false">Refinements!$A$2924:$F$2924</definedName>
    <definedName function="false" hidden="false" name="area6373043031" vbProcedure="false">Refinements!$A$2862:$F$2862</definedName>
    <definedName function="false" hidden="false" name="area6373044031" vbProcedure="false">Refinements!$A$803:$F$803</definedName>
    <definedName function="false" hidden="false" name="area6373045031" vbProcedure="false">Refinements!$A$2867:$F$2867</definedName>
    <definedName function="false" hidden="false" name="area6373046031" vbProcedure="false">Refinements!$A$2432:$F$2432</definedName>
    <definedName function="false" hidden="false" name="area6373047031" vbProcedure="false">Refinements!$A$2873:$F$2873</definedName>
    <definedName function="false" hidden="false" name="area6373048031" vbProcedure="false">Refinements!$A$2859:$F$2859</definedName>
    <definedName function="false" hidden="false" name="area6373049031" vbProcedure="false">Refinements!$A$2857:$F$2857</definedName>
    <definedName function="false" hidden="false" name="area6373050031" vbProcedure="false">Refinements!$A$2860:$F$2860</definedName>
    <definedName function="false" hidden="false" name="area6373051031" vbProcedure="false">Refinements!$A$2861:$F$2861</definedName>
    <definedName function="false" hidden="false" name="area6373052031" vbProcedure="false">Refinements!$A$2863:$F$2863</definedName>
    <definedName function="false" hidden="false" name="area6373053031" vbProcedure="false">Refinements!$A$2866:$F$2866</definedName>
    <definedName function="false" hidden="false" name="area6373054031" vbProcedure="false">Refinements!$A$2868:$F$2868</definedName>
    <definedName function="false" hidden="false" name="area6373055031" vbProcedure="false">Refinements!$A$2869:$F$2869</definedName>
    <definedName function="false" hidden="false" name="area6373056031" vbProcedure="false">Refinements!$A$2872:$F$2872</definedName>
    <definedName function="false" hidden="false" name="area6373057031" vbProcedure="false">Refinements!$A$2874:$F$2874</definedName>
    <definedName function="false" hidden="false" name="area6373058031" vbProcedure="false">Refinements!$A$2875:$F$2875</definedName>
    <definedName function="false" hidden="false" name="area6373059031" vbProcedure="false">Refinements!$A$2876:$F$2876</definedName>
    <definedName function="false" hidden="false" name="area6373060031" vbProcedure="false">Refinements!$A$2877:$F$2877</definedName>
    <definedName function="false" hidden="false" name="area6373061031" vbProcedure="false">Refinements!$A$2878:$F$2878</definedName>
    <definedName function="false" hidden="false" name="area6373062031" vbProcedure="false">Refinements!$A$2879:$F$2879</definedName>
    <definedName function="false" hidden="false" name="area6373063031" vbProcedure="false">Refinements!$A$2880:$F$2880</definedName>
    <definedName function="false" hidden="false" name="area6373064031" vbProcedure="false">Refinements!$A$2882:$F$2882</definedName>
    <definedName function="false" hidden="false" name="area6373065031" vbProcedure="false">Refinements!$A$2883:$F$2883</definedName>
    <definedName function="false" hidden="false" name="area6373066031" vbProcedure="false">Refinements!$A$2891:$F$2891</definedName>
    <definedName function="false" hidden="false" name="area6373067031" vbProcedure="false">Refinements!$A$2892:$F$2892</definedName>
    <definedName function="false" hidden="false" name="area6373068031" vbProcedure="false">Refinements!$A$2893:$F$2893</definedName>
    <definedName function="false" hidden="false" name="area6373069031" vbProcedure="false">Refinements!$A$2894:$F$2894</definedName>
    <definedName function="false" hidden="false" name="area6373070031" vbProcedure="false">Refinements!$A$2895:$F$2895</definedName>
    <definedName function="false" hidden="false" name="area6373071031" vbProcedure="false">Refinements!$A$2901:$F$2901</definedName>
    <definedName function="false" hidden="false" name="area6373072031" vbProcedure="false">Refinements!$A$2903:$F$2903</definedName>
    <definedName function="false" hidden="false" name="area6373073031" vbProcedure="false">Refinements!$A$2902:$F$2902</definedName>
    <definedName function="false" hidden="false" name="area6373074031" vbProcedure="false">Refinements!$A$2858:$F$2858</definedName>
    <definedName function="false" hidden="false" name="area6373075031" vbProcedure="false">Refinements!$A$3056:$F$3056</definedName>
    <definedName function="false" hidden="false" name="area6373076031" vbProcedure="false">Refinements!$A$3057:$F$3057</definedName>
    <definedName function="false" hidden="false" name="area6373077031" vbProcedure="false">Refinements!$A$3206:$F$3206</definedName>
    <definedName function="false" hidden="false" name="area6373078031" vbProcedure="false">Refinements!$A$3573:$F$3573</definedName>
    <definedName function="false" hidden="false" name="area7145450031" vbProcedure="false">Refinements!$A$687:$F$688</definedName>
    <definedName function="false" hidden="false" name="area7145451031" vbProcedure="false">Refinements!$A$681:$F$682</definedName>
    <definedName function="false" hidden="false" name="area7145452031" vbProcedure="false">Refinements!$A$689:$F$690</definedName>
    <definedName function="false" hidden="false" name="area7145453031" vbProcedure="false">Refinements!$A$691:$F$692</definedName>
    <definedName function="false" hidden="false" name="area7145454031" vbProcedure="false">Refinements!$A$683:$F$684</definedName>
    <definedName function="false" hidden="false" name="area7145455031" vbProcedure="false">Refinements!$A$685:$F$686</definedName>
    <definedName function="false" hidden="false" name="area7214423031" vbProcedure="false">Refinements!$A$3175:$F$3178</definedName>
    <definedName function="false" hidden="false" name="area7214424031" vbProcedure="false">Refinements!$A$3179:$F$3182</definedName>
    <definedName function="false" hidden="false" name="area7214425031" vbProcedure="false">Refinements!$A$3183:$F$3186</definedName>
    <definedName function="false" hidden="false" name="area7214426031" vbProcedure="false">Refinements!$A$3187:$F$3190</definedName>
    <definedName function="false" hidden="false" name="area7214427031" vbProcedure="false">Refinements!$A$3569:$F$3572</definedName>
    <definedName function="false" hidden="false" name="area7214428031" vbProcedure="false">Refinements!$A$3565:$F$3568</definedName>
    <definedName function="false" hidden="false" name="area7307836031" vbProcedure="false">Refinements!$A$1509:$F$1509</definedName>
    <definedName function="false" hidden="false" name="area7425025031" vbProcedure="false">Refinements!$A$535:$F$537</definedName>
    <definedName function="false" hidden="false" name="area7425027031" vbProcedure="false">Refinements!$A$1359:$F$1359</definedName>
    <definedName function="false" hidden="false" name="area7425028031" vbProcedure="false">Refinements!$A$2583:$F$2583</definedName>
    <definedName function="false" hidden="false" name="area7425033031" vbProcedure="false">Refinements!$A$2684:$F$2686</definedName>
    <definedName function="false" hidden="false" name="area7425034031" vbProcedure="false">Refinements!$A$2191:$F$2193</definedName>
    <definedName function="false" hidden="false" name="area7425037031" vbProcedure="false">Refinements!$A$2347:$F$2349</definedName>
    <definedName function="false" hidden="false" name="area7425038031" vbProcedure="false">Refinements!$A$1591:$F$1593</definedName>
    <definedName function="false" hidden="false" name="area7425039031" vbProcedure="false">Refinements!$A$2335:$F$2337</definedName>
    <definedName function="false" hidden="false" name="area7425040031" vbProcedure="false">Refinements!$A$2332:$F$2334</definedName>
    <definedName function="false" hidden="false" name="area7425041031" vbProcedure="false">Refinements!$A$3118:$F$3120</definedName>
    <definedName function="false" hidden="false" name="area7425042031" vbProcedure="false">Refinements!$A$2329:$F$2331</definedName>
    <definedName function="false" hidden="false" name="area7425043031" vbProcedure="false">Refinements!$A$2395:$F$2397</definedName>
    <definedName function="false" hidden="false" name="awardswon6420841031" vbProcedure="false">DB!$A$24:$A$63</definedName>
    <definedName function="false" hidden="false" name="barrelagingtime6419916031" vbProcedure="false">DB!$A$144:$A$175</definedName>
    <definedName function="false" hidden="false" name="bodydescription6419452031" vbProcedure="false">DB!$A$2851:$A$2893</definedName>
    <definedName function="false" hidden="false" name="bodydescription6419596031" vbProcedure="false">DB!$A$2894:$A$2905</definedName>
    <definedName function="false" hidden="false" name="bodydescription6420835031" vbProcedure="false">DB!$A$3093:$A$3096</definedName>
    <definedName function="false" hidden="false" name="colorbalance6420927031" vbProcedure="false">DB!$A$364:$A$366</definedName>
    <definedName function="false" hidden="false" name="colormap5941354031" vbProcedure="false">DB!$A$2921:$A$2938</definedName>
    <definedName function="false" hidden="false" name="compositionfeatures6421213031" vbProcedure="false">DB!$A$83:$A$89</definedName>
    <definedName function="false" hidden="false" name="concentration6420798031" vbProcedure="false">DB!$A$2913:$A$2915</definedName>
    <definedName function="false" hidden="false" name="containertype6419912031" vbProcedure="false">DB!$A$320:$A$322</definedName>
    <definedName function="false" hidden="false" name="countryoforigin6419423031" vbProcedure="false">DB!$A$90:$A$113</definedName>
    <definedName function="false" hidden="false" name="countrystring6420912031" vbProcedure="false">DB!$A$3423:$A$3435</definedName>
    <definedName function="false" hidden="false" name="countrystring6463380031" vbProcedure="false">DB!$A$741:$A$811</definedName>
    <definedName function="false" hidden="false" name="countrystring7281015031" vbProcedure="false">DB!$A$2755:$A$2840</definedName>
    <definedName function="false" hidden="false" name="cuisine6420804031" vbProcedure="false">DB!$A$114:$A$143</definedName>
    <definedName function="false" hidden="false" name="expectedbloomingperiod5941427031" vbProcedure="false">DB!$A$2939:$A$2942</definedName>
    <definedName function="false" hidden="false" name="flavorname6419513031" vbProcedure="false">DB!$A$349:$A$363</definedName>
    <definedName function="false" hidden="false" name="flavorname6420658031" vbProcedure="false">DB!$A$176:$A$263</definedName>
    <definedName function="false" hidden="false" name="foliagetype5941833031" vbProcedure="false">DB!$A$3443:$A$3444</definedName>
    <definedName function="false" hidden="false" name="format6419617031" vbProcedure="false">DB!$A$3107:$A$3113</definedName>
    <definedName function="false" hidden="false" name="giftwrapstyleid6419535031" vbProcedure="false">DB!$A$2906:$A$2910</definedName>
    <definedName function="false" hidden="false" name="graderating6421209031" vbProcedure="false">DB!$A$3355:$A$3357</definedName>
    <definedName function="false" hidden="false" name="ingredients6421232031" vbProcedure="false">DB!$A$3151:$A$3164</definedName>
    <definedName function="false" hidden="false" name="itemform4374429031" vbProcedure="false">DB!$A$1:$A$18</definedName>
    <definedName function="false" hidden="false" name="itemform6419340031" vbProcedure="false">DB!$A$3236:$A$3278</definedName>
    <definedName function="false" hidden="false" name="itemform6419387031" vbProcedure="false">DB!$A$3297:$A$3331</definedName>
    <definedName function="false" hidden="false" name="itemform6419593031" vbProcedure="false">DB!$A$2916:$A$2917</definedName>
    <definedName function="false" hidden="false" name="itemform6420894031" vbProcedure="false">DB!$A$341:$A$348</definedName>
    <definedName function="false" hidden="false" name="itemform6420903031" vbProcedure="false">DB!$A$3071:$A$3078</definedName>
    <definedName function="false" hidden="false" name="itemform6420932031" vbProcedure="false">DB!$A$3279:$A$3296</definedName>
    <definedName function="false" hidden="false" name="itemform6421247031" vbProcedure="false">DB!$A$3165:$A$3235</definedName>
    <definedName function="false" hidden="false" name="itemform6421319031" vbProcedure="false">DB!$A$311:$A$319</definedName>
    <definedName function="false" hidden="false" name="itemstyling6056304031" vbProcedure="false">DB!$A$323:$A$325</definedName>
    <definedName function="false" hidden="false" name="itemtypename6419386031" vbProcedure="false">DB!$A$326:$A$336</definedName>
    <definedName function="false" hidden="false" name="itemtypename6420887031" vbProcedure="false">DB!$A$2911:$A$2912</definedName>
    <definedName function="false" hidden="false" name="materialfeatures6421229031" vbProcedure="false">DB!$A$19:$A$20</definedName>
    <definedName function="false" hidden="false" name="numberofitems6419385031" vbProcedure="false">DB!$A$3064:$A$3070</definedName>
    <definedName function="false" hidden="false" name="packagecontenttype6419950031" vbProcedure="false">DB!$A$21:$A$23</definedName>
    <definedName function="false" hidden="false" name="packagecontenttype7281008031" vbProcedure="false">DB!$A$2843:$A$2850</definedName>
    <definedName function="false" hidden="false" name="plantoranimalproducttype5941359031" vbProcedure="false">DB!$A$3445:$A$3478</definedName>
    <definedName function="false" hidden="false" name="plantoranimalproducttype5941525031" vbProcedure="false">DB!$A$2943:$A$3063</definedName>
    <definedName function="false" hidden="false" name="regionoforigin6419625031" vbProcedure="false">DB!$A$367:$A$372</definedName>
    <definedName function="false" hidden="false" name="regionoforigin6419634031" vbProcedure="false">DB!$A$3079:$A$3092</definedName>
    <definedName function="false" hidden="false" name="regionoforigin6463380031" vbProcedure="false">DB!$A$381:$A$740</definedName>
    <definedName function="false" hidden="false" name="seasons5941392031" vbProcedure="false">DB!$A$337:$A$340</definedName>
    <definedName function="false" hidden="false" name="shortproductdescription6419649031" vbProcedure="false">DB!$A$2261:$A$2499</definedName>
    <definedName function="false" hidden="false" name="shortproductdescription7281120031" vbProcedure="false">DB!$A$3369:$A$3396</definedName>
    <definedName function="false" hidden="false" name="sizemap1903753031" vbProcedure="false">DB!$A$3343:$A$3354</definedName>
    <definedName function="false" hidden="false" name="sizename6419496031" vbProcedure="false">DB!$A$64:$A$82</definedName>
    <definedName function="false" hidden="false" name="specialty6420751031" vbProcedure="false">DB!$A$264:$A$309</definedName>
    <definedName function="false" hidden="false" name="subregionoforigin6463380031" vbProcedure="false">DB!$A$812:$A$2260</definedName>
    <definedName function="false" hidden="false" name="suggestedfoodpairing6421329031" vbProcedure="false">DB!$A$3397:$A$3418</definedName>
    <definedName function="false" hidden="false" name="sweetnessdescription6419541031" vbProcedure="false">DB!$A$3419:$A$3422</definedName>
    <definedName function="false" hidden="false" name="sweetnessdescription6421221031" vbProcedure="false">DB!$A$374:$A$380</definedName>
    <definedName function="false" hidden="false" name="targetaudience7281102031" vbProcedure="false">DB!$A$2841:$A$2842</definedName>
    <definedName function="false" hidden="false" name="varietaldesignation6420952031" vbProcedure="false">DB!$A$2500:$A$2754</definedName>
    <definedName function="false" hidden="false" name="vintage6419555031" vbProcedure="false">DB!$A$3114:$A$3150</definedName>
    <definedName function="false" hidden="false" name="weightrange6621374031" vbProcedure="false">DB!$A$3332:$A$33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42" uniqueCount="6999">
  <si>
    <t xml:space="preserve">Cómo utilizar el Browse Tree Guide (Guía del árbol de navegación)</t>
  </si>
  <si>
    <t xml:space="preserve">Estas notas de uso revelan información confidencial. No las envíes a personas que no estén sujetas al acuerdo de confidencialidad de www.amazon.es.</t>
  </si>
  <si>
    <t xml:space="preserve">    </t>
  </si>
  <si>
    <t xml:space="preserve">Información básica</t>
  </si>
  <si>
    <t xml:space="preserve"> </t>
  </si>
  <si>
    <t xml:space="preserve">Los Browse Tree Guides (BTG) contienen las reglas que www.amazon.es utiliza para asignar productos a categorías de navegación online. En ellas podrás encontrar las relaciones existentes entre las categorías de navegación que permitirán a tus productos aparecer en las mismas.</t>
  </si>
  <si>
    <t xml:space="preserve">El BTG es una herramienta que te ayudará a comercializar eficazmente tus productos online.</t>
  </si>
  <si>
    <t xml:space="preserve">Interpretar el Browse Tree Guide</t>
  </si>
  <si>
    <t xml:space="preserve">En el BTG, encontrarás dos columnas estándares:  </t>
  </si>
  <si>
    <t xml:space="preserve">-- Node ID: Se refiere al número de identificación asociado a la ruta de navegación específica.</t>
  </si>
  <si>
    <t xml:space="preserve">-- Node Name: Cada punto de la ruta de navegación se llama nodo de navegación (browse node). Esta columna incluye los nombres de cada nodo de navegación.</t>
  </si>
  <si>
    <t xml:space="preserve">Añadir tus productos a la navegación</t>
  </si>
  <si>
    <t xml:space="preserve">Para clasificar los productos en categorías de navegación, Amazon utiliza los datos de los catálogos que los comerciantes facilitan. Los datos utilizados en la navegación se pueden encontrar en el siguiente campo de catálogo universal:  </t>
  </si>
  <si>
    <t xml:space="preserve">  </t>
  </si>
  <si>
    <t xml:space="preserve"> - RecommendedBrowseNode1    </t>
  </si>
  <si>
    <t xml:space="preserve"> - RecommendedBrowseNode2    </t>
  </si>
  <si>
    <t xml:space="preserve">Este campo se completa con una lista controlada de términos que describen cada producto.</t>
  </si>
  <si>
    <t xml:space="preserve">Amazon utiliza esos datos para crear grupos de categorías llamadas árboles de navegación (browse tree).</t>
  </si>
  <si>
    <t xml:space="preserve">Estas categorías se estructuran en rutas lógicas para que los usuarios puedan navegar de un punto a otro en el árbol de navegación. Cada punto en la ruta es un nodo de navegación. Un punto que tiene subcategorías es un nodo rama (branch node) y un nodo que es el punto final en la ruta un nodo hoja. Los nodos de navegación se identifican por sus ID de nodo de navegación (browse node ID).</t>
  </si>
  <si>
    <t xml:space="preserve">	</t>
  </si>
  <si>
    <t xml:space="preserve">Navegar a la pestaña siguiente</t>
  </si>
  <si>
    <t xml:space="preserve">Localiza la ruta de categoría que mejor describe tu producto.</t>
  </si>
  <si>
    <t xml:space="preserve">Cuando la hayas encontrado, comprueba que los valores numéricos del nodo están en RecommendedBrowseNode1-2.</t>
  </si>
  <si>
    <t xml:space="preserve">Atención: No asignes las categorías principales que aparecen en gris ya que sirven principalmente para aclarar la navegación en este documento. El uso de las categorías principales está recomendado exclusivamente en el caso excepcional de que tus productos no se ajusten a ninguna de las categorías disponibles.</t>
  </si>
  <si>
    <t xml:space="preserve">Ten en cuenta que te hemos proporcionado otro campo para RecommendedBrowseNode, por si encuentras un nodo adicional que sea pertinente para tu producto.  Utiliza este campo adicional sólo en los casos en los que realmente tenga sentido hacerlo. Abusar de este campo puede influir en tu modo de participar en esta plataforma de venta.</t>
  </si>
  <si>
    <t xml:space="preserve">Añadir tus productos a Refinamientos</t>
  </si>
  <si>
    <t xml:space="preserve">Asignar un producto a una categoría de navegación en la página puede activar más posibilidades de refinamientos útiles que permitirán a los clientes refinar la selección de productos para obtener una mejor experiencia de compra.</t>
  </si>
  <si>
    <t xml:space="preserve">Para que tu producto aparezca en los refinamientos, tendrás que proporcionar datos adicionales. En la pestaña BTG tendrás que especificar primero la categoría primaria con la que se corresponde tu producto. Una vez la hayas encontrado, haz clic en el enlace a la derecha de la categoría de navegación que te llevará a la pestaña de refinamientos del documento. En la pestaña de refinamientos verás los refinamientos disponibles correspondientes a la categoría que has seleccionado.</t>
  </si>
  <si>
    <t xml:space="preserve">En la pestaña de refinamientos aparecerán las siguientes columnas, de izquierda a derecha:</t>
  </si>
  <si>
    <t xml:space="preserve"> - Node ID [ID de la categoría de navegación primaria seleccionada]</t>
  </si>
  <si>
    <t xml:space="preserve"> - Node Name [Nombre descriptivo de la categoría de navegación primaria seleccionada]</t>
  </si>
  <si>
    <t xml:space="preserve"> - Refinement Name [Nombre del refinamient según aparece en la página]</t>
  </si>
  <si>
    <t xml:space="preserve"> - Attribute [Campo en el que cargar los datos con que describir tu producto]</t>
  </si>
  <si>
    <t xml:space="preserve"> - Accepted Values (combo boxes) [Términos aceptados para añadir al campo de atributo correspondiente, que añadirá el producto al refinamiento adecuado]</t>
  </si>
  <si>
    <t xml:space="preserve"> - Modifiers [para algunos atributos, puedes seleccionar un modificador, por ejemplo storage_capacity tiene GB como modificador]</t>
  </si>
  <si>
    <t xml:space="preserve">Para determinar los datos que necesitas, identifica el refinamiento correcto para describir tu producto con exactitud. La columna Attribute te mostrará a qué campo añadir tus datos. La columna Valid Value Combo Box te mostrará los términos aceptados para este campo.</t>
  </si>
  <si>
    <t xml:space="preserve">Node ID</t>
  </si>
  <si>
    <t xml:space="preserve">Node Path</t>
  </si>
  <si>
    <t xml:space="preserve">Refinement Link</t>
  </si>
  <si>
    <t xml:space="preserve">Supermercado</t>
  </si>
  <si>
    <t xml:space="preserve">See Available Refinements</t>
  </si>
  <si>
    <t xml:space="preserve">Supermercado/Aceites, vinagres y aliños para ensalada</t>
  </si>
  <si>
    <t xml:space="preserve">Supermercado/Aceites, vinagres y aliños para ensalada/Aceites</t>
  </si>
  <si>
    <t xml:space="preserve">Supermercado/Aceites, vinagres y aliños para ensalada/Aceites/Aguacate</t>
  </si>
  <si>
    <t xml:space="preserve">Supermercado/Aceites, vinagres y aliños para ensalada/Aceites/Almendra</t>
  </si>
  <si>
    <t xml:space="preserve">Supermercado/Aceites, vinagres y aliños para ensalada/Aceites/Avellana</t>
  </si>
  <si>
    <t xml:space="preserve">Supermercado/Aceites, vinagres y aliños para ensalada/Aceites/Cacahuete</t>
  </si>
  <si>
    <t xml:space="preserve">Supermercado/Aceites, vinagres y aliños para ensalada/Aceites/Coco</t>
  </si>
  <si>
    <t xml:space="preserve">Supermercado/Aceites, vinagres y aliños para ensalada/Aceites/Colza</t>
  </si>
  <si>
    <t xml:space="preserve">Supermercado/Aceites, vinagres y aliños para ensalada/Aceites/Cártamo</t>
  </si>
  <si>
    <t xml:space="preserve">Supermercado/Aceites, vinagres y aliños para ensalada/Aceites/Girasol</t>
  </si>
  <si>
    <t xml:space="preserve">Supermercado/Aceites, vinagres y aliños para ensalada/Aceites/Linaza</t>
  </si>
  <si>
    <t xml:space="preserve">Supermercado/Aceites, vinagres y aliños para ensalada/Aceites/Maíz</t>
  </si>
  <si>
    <t xml:space="preserve">Supermercado/Aceites, vinagres y aliños para ensalada/Aceites/Mezclas de aceites</t>
  </si>
  <si>
    <t xml:space="preserve">Supermercado/Aceites, vinagres y aliños para ensalada/Aceites/Mostaza</t>
  </si>
  <si>
    <t xml:space="preserve">Supermercado/Aceites, vinagres y aliños para ensalada/Aceites/Nuez</t>
  </si>
  <si>
    <t xml:space="preserve">Supermercado/Aceites, vinagres y aliños para ensalada/Aceites/Oliva</t>
  </si>
  <si>
    <t xml:space="preserve">Supermercado/Aceites, vinagres y aliños para ensalada/Aceites/Palma</t>
  </si>
  <si>
    <t xml:space="preserve">Supermercado/Aceites, vinagres y aliños para ensalada/Aceites/Salvado de arroz</t>
  </si>
  <si>
    <t xml:space="preserve">Supermercado/Aceites, vinagres y aliños para ensalada/Aceites/Semillas de uva</t>
  </si>
  <si>
    <t xml:space="preserve">Supermercado/Aceites, vinagres y aliños para ensalada/Aceites/Soja</t>
  </si>
  <si>
    <t xml:space="preserve">Supermercado/Aceites, vinagres y aliños para ensalada/Aceites/Sésamo</t>
  </si>
  <si>
    <t xml:space="preserve">Supermercado/Aceites, vinagres y aliños para ensalada/Aceites/Trufa</t>
  </si>
  <si>
    <t xml:space="preserve">Supermercado/Aceites, vinagres y aliños para ensalada/Aceites/Verduras</t>
  </si>
  <si>
    <t xml:space="preserve">Supermercado/Aceites, vinagres y aliños para ensalada/Aerosoles de cocina</t>
  </si>
  <si>
    <t xml:space="preserve">Supermercado/Aceites, vinagres y aliños para ensalada/Aliños para ensalada</t>
  </si>
  <si>
    <t xml:space="preserve">Supermercado/Aceites, vinagres y aliños para ensalada/Aliños para ensalada/Aliños para ensaladas de repollo</t>
  </si>
  <si>
    <t xml:space="preserve">Supermercado/Aceites, vinagres y aliños para ensalada/Aliños para ensalada/Crema de ensaladas</t>
  </si>
  <si>
    <t xml:space="preserve">Supermercado/Aceites, vinagres y aliños para ensalada/Aliños para ensalada/César</t>
  </si>
  <si>
    <t xml:space="preserve">Supermercado/Aceites, vinagres y aliños para ensalada/Aliños para ensalada/Franceses</t>
  </si>
  <si>
    <t xml:space="preserve">Supermercado/Aceites, vinagres y aliños para ensalada/Aliños para ensalada/Italianos</t>
  </si>
  <si>
    <t xml:space="preserve">Supermercado/Aceites, vinagres y aliños para ensalada/Aliños para ensalada/Miel y mostaza</t>
  </si>
  <si>
    <t xml:space="preserve">Supermercado/Aceites, vinagres y aliños para ensalada/Aliños para ensalada/Mil islas</t>
  </si>
  <si>
    <t xml:space="preserve">Supermercado/Aceites, vinagres y aliños para ensalada/Aliños para ensalada/Queso azul</t>
  </si>
  <si>
    <t xml:space="preserve">Supermercado/Aceites, vinagres y aliños para ensalada/Aliños para ensalada/Rancheros</t>
  </si>
  <si>
    <t xml:space="preserve">Supermercado/Aceites, vinagres y aliños para ensalada/Aliños para ensalada/Vinagretas</t>
  </si>
  <si>
    <t xml:space="preserve">Supermercado/Aceites, vinagres y aliños para ensalada/Aliños para ensalada/Vinagretas/Ajo</t>
  </si>
  <si>
    <t xml:space="preserve">Supermercado/Aceites, vinagres y aliños para ensalada/Aliños para ensalada/Vinagretas/Balsámico</t>
  </si>
  <si>
    <t xml:space="preserve">Supermercado/Aceites, vinagres y aliños para ensalada/Aliños para ensalada/Vinagretas/Frambuesa</t>
  </si>
  <si>
    <t xml:space="preserve">Supermercado/Aceites, vinagres y aliños para ensalada/Aliños para ensalada/Vinagretas/Sésamo</t>
  </si>
  <si>
    <t xml:space="preserve">Supermercado/Aceites, vinagres y aliños para ensalada/Aliños para ensalada/Vinagretas/Vino</t>
  </si>
  <si>
    <t xml:space="preserve">Supermercado/Aceites, vinagres y aliños para ensalada/Aliños para ensalada/Yogur</t>
  </si>
  <si>
    <t xml:space="preserve">Supermercado/Aceites, vinagres y aliños para ensalada/Ingredientes adicionales para ensaladas</t>
  </si>
  <si>
    <t xml:space="preserve">Supermercado/Aceites, vinagres y aliños para ensalada/Ingredientes adicionales para ensaladas/Picatostes</t>
  </si>
  <si>
    <t xml:space="preserve">Supermercado/Aceites, vinagres y aliños para ensalada/Ingredientes adicionales para ensaladas/Trozos de beicon</t>
  </si>
  <si>
    <t xml:space="preserve">Supermercado/Aceites, vinagres y aliños para ensalada/Vinagres</t>
  </si>
  <si>
    <t xml:space="preserve">Supermercado/Aceites, vinagres y aliños para ensalada/Vinagres/Arroz</t>
  </si>
  <si>
    <t xml:space="preserve">Supermercado/Aceites, vinagres y aliños para ensalada/Vinagres/Balsámico</t>
  </si>
  <si>
    <t xml:space="preserve">Supermercado/Aceites, vinagres y aliños para ensalada/Vinagres/Blanco</t>
  </si>
  <si>
    <t xml:space="preserve">Supermercado/Aceites, vinagres y aliños para ensalada/Vinagres/Fruta</t>
  </si>
  <si>
    <t xml:space="preserve">Supermercado/Aceites, vinagres y aliños para ensalada/Vinagres/Malta</t>
  </si>
  <si>
    <t xml:space="preserve">Supermercado/Aceites, vinagres y aliños para ensalada/Vinagres/Sidra de manzana</t>
  </si>
  <si>
    <t xml:space="preserve">Supermercado/Aceites, vinagres y aliños para ensalada/Vinagres/Vino blanco</t>
  </si>
  <si>
    <t xml:space="preserve">Supermercado/Aceites, vinagres y aliños para ensalada/Vinagres/Vino tinto</t>
  </si>
  <si>
    <t xml:space="preserve">Supermercado/Aperitivos</t>
  </si>
  <si>
    <t xml:space="preserve">Supermercado/Aperitivos/Aperitivos de fruta</t>
  </si>
  <si>
    <t xml:space="preserve">Supermercado/Aperitivos/Aperitivos hinchados</t>
  </si>
  <si>
    <t xml:space="preserve">Supermercado/Aperitivos/Aperitivos locales</t>
  </si>
  <si>
    <t xml:space="preserve">Supermercado/Aperitivos/Aperitivos vegetales</t>
  </si>
  <si>
    <t xml:space="preserve">Supermercado/Aperitivos/Barritas y granola</t>
  </si>
  <si>
    <t xml:space="preserve">Supermercado/Aperitivos/Cecina y carne seca</t>
  </si>
  <si>
    <t xml:space="preserve">Supermercado/Aperitivos/Colines y biscotes</t>
  </si>
  <si>
    <t xml:space="preserve">Supermercado/Aperitivos/Compotas de manzana y macedonias de frutas</t>
  </si>
  <si>
    <t xml:space="preserve">Supermercado/Aperitivos/Compotas de manzana y macedonias de frutas/Compotas de manzana</t>
  </si>
  <si>
    <t xml:space="preserve">Supermercado/Aperitivos/Compotas de manzana y macedonias de frutas/Macedonias de frutas</t>
  </si>
  <si>
    <t xml:space="preserve">Supermercado/Aperitivos/Cortezas de cerdo</t>
  </si>
  <si>
    <t xml:space="preserve">Supermercado/Aperitivos/Cucuruchos y toppings para helados</t>
  </si>
  <si>
    <t xml:space="preserve">Supermercado/Aperitivos/Cucuruchos y toppings para helados/Cucuruchos</t>
  </si>
  <si>
    <t xml:space="preserve">Supermercado/Aperitivos/Cucuruchos y toppings para helados/Toppings</t>
  </si>
  <si>
    <t xml:space="preserve">Supermercado/Aperitivos/Fruta deshidratada, frutos secos y semillas</t>
  </si>
  <si>
    <t xml:space="preserve">Supermercado/Aperitivos/Fruta deshidratada, frutos secos y semillas/Frutas deshidratadas</t>
  </si>
  <si>
    <t xml:space="preserve">Supermercado/Aperitivos/Fruta deshidratada, frutos secos y semillas/Frutas deshidratadas/Albaricoques</t>
  </si>
  <si>
    <t xml:space="preserve">Supermercado/Aperitivos/Fruta deshidratada, frutos secos y semillas/Frutas deshidratadas/Bayas</t>
  </si>
  <si>
    <t xml:space="preserve">Supermercado/Aperitivos/Fruta deshidratada, frutos secos y semillas/Frutas deshidratadas/Bayas/Arándanos</t>
  </si>
  <si>
    <t xml:space="preserve">Supermercado/Aperitivos/Fruta deshidratada, frutos secos y semillas/Frutas deshidratadas/Bayas/Arándanos azules</t>
  </si>
  <si>
    <t xml:space="preserve">Supermercado/Aperitivos/Fruta deshidratada, frutos secos y semillas/Frutas deshidratadas/Bayas/Arándanos rojos</t>
  </si>
  <si>
    <t xml:space="preserve">Supermercado/Aperitivos/Fruta deshidratada, frutos secos y semillas/Frutas deshidratadas/Bayas/Bayas de goji</t>
  </si>
  <si>
    <t xml:space="preserve">Supermercado/Aperitivos/Fruta deshidratada, frutos secos y semillas/Frutas deshidratadas/Bayas/Frambuesas</t>
  </si>
  <si>
    <t xml:space="preserve">Supermercado/Aperitivos/Fruta deshidratada, frutos secos y semillas/Frutas deshidratadas/Bayas/Fresas</t>
  </si>
  <si>
    <t xml:space="preserve">Supermercado/Aperitivos/Fruta deshidratada, frutos secos y semillas/Frutas deshidratadas/Bayas/Uvas espina</t>
  </si>
  <si>
    <t xml:space="preserve">Supermercado/Aperitivos/Fruta deshidratada, frutos secos y semillas/Frutas deshidratadas/Bayas/Zarzamoras</t>
  </si>
  <si>
    <t xml:space="preserve">Supermercado/Aperitivos/Fruta deshidratada, frutos secos y semillas/Frutas deshidratadas/Cerezas</t>
  </si>
  <si>
    <t xml:space="preserve">Supermercado/Aperitivos/Fruta deshidratada, frutos secos y semillas/Frutas deshidratadas/Ciruelas pasas</t>
  </si>
  <si>
    <t xml:space="preserve">Supermercado/Aperitivos/Fruta deshidratada, frutos secos y semillas/Frutas deshidratadas/Cocos</t>
  </si>
  <si>
    <t xml:space="preserve">Supermercado/Aperitivos/Fruta deshidratada, frutos secos y semillas/Frutas deshidratadas/Dátiles</t>
  </si>
  <si>
    <t xml:space="preserve">Supermercado/Aperitivos/Fruta deshidratada, frutos secos y semillas/Frutas deshidratadas/Higos</t>
  </si>
  <si>
    <t xml:space="preserve">Supermercado/Aperitivos/Fruta deshidratada, frutos secos y semillas/Frutas deshidratadas/Mangos</t>
  </si>
  <si>
    <t xml:space="preserve">Supermercado/Aperitivos/Fruta deshidratada, frutos secos y semillas/Frutas deshidratadas/Manzanas</t>
  </si>
  <si>
    <t xml:space="preserve">Supermercado/Aperitivos/Fruta deshidratada, frutos secos y semillas/Frutas deshidratadas/Melocotones</t>
  </si>
  <si>
    <t xml:space="preserve">Supermercado/Aperitivos/Fruta deshidratada, frutos secos y semillas/Frutas deshidratadas/Mezclas de frutas deshidratadas</t>
  </si>
  <si>
    <t xml:space="preserve">Supermercado/Aperitivos/Fruta deshidratada, frutos secos y semillas/Frutas deshidratadas/Papayas</t>
  </si>
  <si>
    <t xml:space="preserve">Supermercado/Aperitivos/Fruta deshidratada, frutos secos y semillas/Frutas deshidratadas/Pasas y pasas sultanas</t>
  </si>
  <si>
    <t xml:space="preserve">Supermercado/Aperitivos/Fruta deshidratada, frutos secos y semillas/Frutas deshidratadas/Peras</t>
  </si>
  <si>
    <t xml:space="preserve">Supermercado/Aperitivos/Fruta deshidratada, frutos secos y semillas/Frutas deshidratadas/Piñas</t>
  </si>
  <si>
    <t xml:space="preserve">Supermercado/Aperitivos/Fruta deshidratada, frutos secos y semillas/Frutas deshidratadas/Plátanos</t>
  </si>
  <si>
    <t xml:space="preserve">Supermercado/Aperitivos/Fruta deshidratada, frutos secos y semillas/Frutos secos y semillas</t>
  </si>
  <si>
    <t xml:space="preserve">Supermercado/Aperitivos/Fruta deshidratada, frutos secos y semillas/Frutos secos y semillas/Almendras</t>
  </si>
  <si>
    <t xml:space="preserve">Supermercado/Aperitivos/Fruta deshidratada, frutos secos y semillas/Frutos secos y semillas/Anacardos</t>
  </si>
  <si>
    <t xml:space="preserve">Supermercado/Aperitivos/Fruta deshidratada, frutos secos y semillas/Frutos secos y semillas/Avellanas</t>
  </si>
  <si>
    <t xml:space="preserve">Supermercado/Aperitivos/Fruta deshidratada, frutos secos y semillas/Frutos secos y semillas/Cacahuetes</t>
  </si>
  <si>
    <t xml:space="preserve">Supermercado/Aperitivos/Fruta deshidratada, frutos secos y semillas/Frutos secos y semillas/Castañas</t>
  </si>
  <si>
    <t xml:space="preserve">Supermercado/Aperitivos/Fruta deshidratada, frutos secos y semillas/Frutos secos y semillas/Chufas</t>
  </si>
  <si>
    <t xml:space="preserve">Supermercado/Aperitivos/Fruta deshidratada, frutos secos y semillas/Frutos secos y semillas/Linazas</t>
  </si>
  <si>
    <t xml:space="preserve">Supermercado/Aperitivos/Fruta deshidratada, frutos secos y semillas/Frutos secos y semillas/Mezclas de frutos secos</t>
  </si>
  <si>
    <t xml:space="preserve">Supermercado/Aperitivos/Fruta deshidratada, frutos secos y semillas/Frutos secos y semillas/Nueces</t>
  </si>
  <si>
    <t xml:space="preserve">Supermercado/Aperitivos/Fruta deshidratada, frutos secos y semillas/Frutos secos y semillas/Nueces de Brasil</t>
  </si>
  <si>
    <t xml:space="preserve">Supermercado/Aperitivos/Fruta deshidratada, frutos secos y semillas/Frutos secos y semillas/Nueces de cedro</t>
  </si>
  <si>
    <t xml:space="preserve">Supermercado/Aperitivos/Fruta deshidratada, frutos secos y semillas/Frutos secos y semillas/Nueces de la India</t>
  </si>
  <si>
    <t xml:space="preserve">Supermercado/Aperitivos/Fruta deshidratada, frutos secos y semillas/Frutos secos y semillas/Nueces de macadamia</t>
  </si>
  <si>
    <t xml:space="preserve">Supermercado/Aperitivos/Fruta deshidratada, frutos secos y semillas/Frutos secos y semillas/Nueces de soja</t>
  </si>
  <si>
    <t xml:space="preserve">Supermercado/Aperitivos/Fruta deshidratada, frutos secos y semillas/Frutos secos y semillas/Nueces pecanas</t>
  </si>
  <si>
    <t xml:space="preserve">Supermercado/Aperitivos/Fruta deshidratada, frutos secos y semillas/Frutos secos y semillas/Pistachos</t>
  </si>
  <si>
    <t xml:space="preserve">Supermercado/Aperitivos/Fruta deshidratada, frutos secos y semillas/Frutos secos y semillas/Piñones</t>
  </si>
  <si>
    <t xml:space="preserve">Supermercado/Aperitivos/Fruta deshidratada, frutos secos y semillas/Frutos secos y semillas/Semillas de Chia</t>
  </si>
  <si>
    <t xml:space="preserve">Supermercado/Aperitivos/Fruta deshidratada, frutos secos y semillas/Frutos secos y semillas/Semillas de albaricoque</t>
  </si>
  <si>
    <t xml:space="preserve">Supermercado/Aperitivos/Fruta deshidratada, frutos secos y semillas/Frutos secos y semillas/Semillas de amapola</t>
  </si>
  <si>
    <t xml:space="preserve">Supermercado/Aperitivos/Fruta deshidratada, frutos secos y semillas/Frutos secos y semillas/Semillas de calabaza</t>
  </si>
  <si>
    <t xml:space="preserve">Supermercado/Aperitivos/Fruta deshidratada, frutos secos y semillas/Frutos secos y semillas/Semillas de cáñamo</t>
  </si>
  <si>
    <t xml:space="preserve">Supermercado/Aperitivos/Fruta deshidratada, frutos secos y semillas/Frutos secos y semillas/Semillas de girasol</t>
  </si>
  <si>
    <t xml:space="preserve">Supermercado/Aperitivos/Fruta deshidratada, frutos secos y semillas/Frutos secos y semillas/Semillas de linaza</t>
  </si>
  <si>
    <t xml:space="preserve">Supermercado/Aperitivos/Fruta deshidratada, frutos secos y semillas/Frutos secos y semillas/Semillas de melón cantalupo</t>
  </si>
  <si>
    <t xml:space="preserve">Supermercado/Aperitivos/Fruta deshidratada, frutos secos y semillas/Frutos secos y semillas/Semillas de pomelo</t>
  </si>
  <si>
    <t xml:space="preserve">Supermercado/Aperitivos/Fruta deshidratada, frutos secos y semillas/Frutos secos y semillas/Semillas de sésamo</t>
  </si>
  <si>
    <t xml:space="preserve">Supermercado/Aperitivos/Fruta deshidratada, frutos secos y semillas/Jengibre seco</t>
  </si>
  <si>
    <t xml:space="preserve">Supermercado/Aperitivos/Fruta deshidratada, frutos secos y semillas/Verduras deshidratadas</t>
  </si>
  <si>
    <t xml:space="preserve">Supermercado/Aperitivos/Fruta deshidratada, frutos secos y semillas/Verduras deshidratadas/Edamames</t>
  </si>
  <si>
    <t xml:space="preserve">Supermercado/Aperitivos/Fruta deshidratada, frutos secos y semillas/Verduras deshidratadas/Garbanzos</t>
  </si>
  <si>
    <t xml:space="preserve">Supermercado/Aperitivos/Fruta deshidratada, frutos secos y semillas/Verduras deshidratadas/Guisantes</t>
  </si>
  <si>
    <t xml:space="preserve">Supermercado/Aperitivos/Fruta deshidratada, frutos secos y semillas/Verduras deshidratadas/Judías verdes</t>
  </si>
  <si>
    <t xml:space="preserve">Supermercado/Aperitivos/Fruta deshidratada, frutos secos y semillas/Verduras deshidratadas/Quimbombós</t>
  </si>
  <si>
    <t xml:space="preserve">Supermercado/Aperitivos/Fruta deshidratada, frutos secos y semillas/Verduras deshidratadas/Remolachas</t>
  </si>
  <si>
    <t xml:space="preserve">Supermercado/Aperitivos/Fruta deshidratada, frutos secos y semillas/Verduras deshidratadas/Tomates secos</t>
  </si>
  <si>
    <t xml:space="preserve">Supermercado/Aperitivos/Fruta deshidratada, frutos secos y semillas/Verduras deshidratadas/Zanahorias</t>
  </si>
  <si>
    <t xml:space="preserve">Supermercado/Aperitivos/Galletas</t>
  </si>
  <si>
    <t xml:space="preserve">Supermercado/Aperitivos/Galletas/Bizcochos de soletilla</t>
  </si>
  <si>
    <t xml:space="preserve">Supermercado/Aperitivos/Galletas/Galletas Ferratella</t>
  </si>
  <si>
    <t xml:space="preserve">Supermercado/Aperitivos/Galletas/Galletas cantuccini</t>
  </si>
  <si>
    <t xml:space="preserve">Supermercado/Aperitivos/Galletas/Galletas con forma de animales</t>
  </si>
  <si>
    <t xml:space="preserve">Supermercado/Aperitivos/Galletas/Galletas con pepitas de chocolate</t>
  </si>
  <si>
    <t xml:space="preserve">Supermercado/Aperitivos/Galletas/Galletas de avena</t>
  </si>
  <si>
    <t xml:space="preserve">Supermercado/Aperitivos/Galletas/Galletas de azúcar</t>
  </si>
  <si>
    <t xml:space="preserve">Supermercado/Aperitivos/Galletas/Galletas de chocolate</t>
  </si>
  <si>
    <t xml:space="preserve">Supermercado/Aperitivos/Galletas/Galletas de fruta</t>
  </si>
  <si>
    <t xml:space="preserve">Supermercado/Aperitivos/Galletas/Galletas de frutos secos</t>
  </si>
  <si>
    <t xml:space="preserve">Supermercado/Aperitivos/Galletas/Galletas de jengibre</t>
  </si>
  <si>
    <t xml:space="preserve">Supermercado/Aperitivos/Galletas/Galletas de la fortuna</t>
  </si>
  <si>
    <t xml:space="preserve">Supermercado/Aperitivos/Galletas/Galletas de mantequilla</t>
  </si>
  <si>
    <t xml:space="preserve">Supermercado/Aperitivos/Galletas/Galletas de mantequilla de cacahuete</t>
  </si>
  <si>
    <t xml:space="preserve">Supermercado/Aperitivos/Galletas/Galletas de mar</t>
  </si>
  <si>
    <t xml:space="preserve">Supermercado/Aperitivos/Galletas/Galletas de merengue</t>
  </si>
  <si>
    <t xml:space="preserve">Supermercado/Aperitivos/Galletas/Galletas rellenas</t>
  </si>
  <si>
    <t xml:space="preserve">Supermercado/Aperitivos/Galletas/Obleas</t>
  </si>
  <si>
    <t xml:space="preserve">Supermercado/Aperitivos/Galletas/Shortbread</t>
  </si>
  <si>
    <t xml:space="preserve">Supermercado/Aperitivos/Galletas/Snickerdoodles</t>
  </si>
  <si>
    <t xml:space="preserve">Supermercado/Aperitivos/Galletas/Surtidos</t>
  </si>
  <si>
    <t xml:space="preserve">Supermercado/Aperitivos/Galletas saladas</t>
  </si>
  <si>
    <t xml:space="preserve">Supermercado/Aperitivos/Galletas saladas/Bagel Chips</t>
  </si>
  <si>
    <t xml:space="preserve">Supermercado/Aperitivos/Galletas saladas/Crackers con forma de animales</t>
  </si>
  <si>
    <t xml:space="preserve">Supermercado/Aperitivos/Galletas saladas/Crackers de agua</t>
  </si>
  <si>
    <t xml:space="preserve">Supermercado/Aperitivos/Galletas saladas/Crackers de trigo</t>
  </si>
  <si>
    <t xml:space="preserve">Supermercado/Aperitivos/Galletas saladas/Crackers para sandwiches</t>
  </si>
  <si>
    <t xml:space="preserve">Supermercado/Aperitivos/Galletas saladas/Deli</t>
  </si>
  <si>
    <t xml:space="preserve">Supermercado/Aperitivos/Galletas saladas/Galletas de soda</t>
  </si>
  <si>
    <t xml:space="preserve">Supermercado/Aperitivos/Galletas saladas/Integrales</t>
  </si>
  <si>
    <t xml:space="preserve">Supermercado/Aperitivos/Galletas saladas/Matzá</t>
  </si>
  <si>
    <t xml:space="preserve">Supermercado/Aperitivos/Galletas saladas/Oyster crackers</t>
  </si>
  <si>
    <t xml:space="preserve">Supermercado/Aperitivos/Galletas saladas/Sin levadura</t>
  </si>
  <si>
    <t xml:space="preserve">Supermercado/Aperitivos/Galletas saladas/Surtidos</t>
  </si>
  <si>
    <t xml:space="preserve">Supermercado/Aperitivos/Guisantes con wasabi</t>
  </si>
  <si>
    <t xml:space="preserve">Supermercado/Aperitivos/Palomitas</t>
  </si>
  <si>
    <t xml:space="preserve">Supermercado/Aperitivos/Palomitas/Granos secos de maíz</t>
  </si>
  <si>
    <t xml:space="preserve">Supermercado/Aperitivos/Palomitas/Palomitas de maíz hechas</t>
  </si>
  <si>
    <t xml:space="preserve">Supermercado/Aperitivos/Palomitas/Palomitas para microondas</t>
  </si>
  <si>
    <t xml:space="preserve">Supermercado/Aperitivos/Patatas de bolsa y tortitas de verduras</t>
  </si>
  <si>
    <t xml:space="preserve">Supermercado/Aperitivos/Patatas de bolsa y tortitas de verduras/Nachos</t>
  </si>
  <si>
    <t xml:space="preserve">Supermercado/Aperitivos/Patatas de bolsa y tortitas de verduras/Patatas de bolsa</t>
  </si>
  <si>
    <t xml:space="preserve">Supermercado/Aperitivos/Patatas de bolsa y tortitas de verduras/Pita</t>
  </si>
  <si>
    <t xml:space="preserve">Supermercado/Aperitivos/Patatas de bolsa y tortitas de verduras/Tortitas de Maíz</t>
  </si>
  <si>
    <t xml:space="preserve">Supermercado/Aperitivos/Patatas de bolsa y tortitas de verduras/Tortitas de soja</t>
  </si>
  <si>
    <t xml:space="preserve">Supermercado/Aperitivos/Patatas de bolsa y tortitas de verduras/Tortitas de verduras</t>
  </si>
  <si>
    <t xml:space="preserve">Supermercado/Aperitivos/Pretzels y palitos de pretzel</t>
  </si>
  <si>
    <t xml:space="preserve">Supermercado/Aperitivos/Pudines y gelatinas</t>
  </si>
  <si>
    <t xml:space="preserve">Supermercado/Aperitivos/Pudines y gelatinas/Gelatinas</t>
  </si>
  <si>
    <t xml:space="preserve">Supermercado/Aperitivos/Pudines y gelatinas/Pudines</t>
  </si>
  <si>
    <t xml:space="preserve">Supermercado/Aperitivos/Purés de frutas</t>
  </si>
  <si>
    <t xml:space="preserve">Supermercado/Aperitivos/Regalos con snacks</t>
  </si>
  <si>
    <t xml:space="preserve">Supermercado/Aperitivos/Salsas, cremas y patés para mojar y untar</t>
  </si>
  <si>
    <t xml:space="preserve">Supermercado/Aperitivos/Salsas, cremas y patés para mojar y untar/Cremas y patés para mojar y untar</t>
  </si>
  <si>
    <t xml:space="preserve">Supermercado/Aperitivos/Salsas, cremas y patés para mojar y untar/Cremas y patés para mojar y untar/Ajo</t>
  </si>
  <si>
    <t xml:space="preserve">Supermercado/Aperitivos/Salsas, cremas y patés para mojar y untar/Cremas y patés para mojar y untar/Alubias</t>
  </si>
  <si>
    <t xml:space="preserve">Supermercado/Aperitivos/Salsas, cremas y patés para mojar y untar/Cremas y patés para mojar y untar/Carne</t>
  </si>
  <si>
    <t xml:space="preserve">Supermercado/Aperitivos/Salsas, cremas y patés para mojar y untar/Cremas y patés para mojar y untar/Cebolla</t>
  </si>
  <si>
    <t xml:space="preserve">Supermercado/Aperitivos/Salsas, cremas y patés para mojar y untar/Cremas y patés para mojar y untar/Guacamole</t>
  </si>
  <si>
    <t xml:space="preserve">Supermercado/Aperitivos/Salsas, cremas y patés para mojar y untar/Cremas y patés para mojar y untar/Hummus</t>
  </si>
  <si>
    <t xml:space="preserve">Supermercado/Aperitivos/Salsas, cremas y patés para mojar y untar/Cremas y patés para mojar y untar/Marisco</t>
  </si>
  <si>
    <t xml:space="preserve">Supermercado/Aperitivos/Salsas, cremas y patés para mojar y untar/Cremas y patés para mojar y untar/Olivas</t>
  </si>
  <si>
    <t xml:space="preserve">Supermercado/Aperitivos/Salsas, cremas y patés para mojar y untar/Cremas y patés para mojar y untar/Queso procesado</t>
  </si>
  <si>
    <t xml:space="preserve">Supermercado/Aperitivos/Salsas, cremas y patés para mojar y untar/Cremas y patés para mojar y untar/Ranchera</t>
  </si>
  <si>
    <t xml:space="preserve">Supermercado/Aperitivos/Salsas, cremas y patés para mojar y untar/Cremas y patés para mojar y untar/Verduras</t>
  </si>
  <si>
    <t xml:space="preserve">Supermercado/Aperitivos/Salsas, cremas y patés para mojar y untar/Salsas</t>
  </si>
  <si>
    <t xml:space="preserve">Supermercado/Aperitivos/Salsas, cremas y patés para mojar y untar/Salsas/Alubias negras</t>
  </si>
  <si>
    <t xml:space="preserve">Supermercado/Aperitivos/Salsas, cremas y patés para mojar y untar/Salsas/Frutas</t>
  </si>
  <si>
    <t xml:space="preserve">Supermercado/Aperitivos/Salsas, cremas y patés para mojar y untar/Salsas/Pico de gallo</t>
  </si>
  <si>
    <t xml:space="preserve">Supermercado/Aperitivos/Salsas, cremas y patés para mojar y untar/Salsas/Salsa roja</t>
  </si>
  <si>
    <t xml:space="preserve">Supermercado/Aperitivos/Salsas, cremas y patés para mojar y untar/Salsas/Salsa verde</t>
  </si>
  <si>
    <t xml:space="preserve">Supermercado/Aperitivos/Salsas, cremas y patés para mojar y untar/Salsas/Tomate</t>
  </si>
  <si>
    <t xml:space="preserve">Supermercado/Aperitivos/Surtidos de frutos secos</t>
  </si>
  <si>
    <t xml:space="preserve">Supermercado/Aperitivos/Surtidos de frutos secos/Surtidos de frutos deshidratados y semillas</t>
  </si>
  <si>
    <t xml:space="preserve">Supermercado/Aperitivos/Surtidos de frutos secos/Surtidos de frutos secos indios</t>
  </si>
  <si>
    <t xml:space="preserve">Supermercado/Aperitivos/Surtidos de frutos secos y galletas saladas</t>
  </si>
  <si>
    <t xml:space="preserve">Supermercado/Aperitivos/Tortitas, bizcochos y galletas de arroz</t>
  </si>
  <si>
    <t xml:space="preserve">Supermercado/Aperitivos/Tortitas, bizcochos y galletas de arroz/Bizcochos de arroz</t>
  </si>
  <si>
    <t xml:space="preserve">Supermercado/Aperitivos/Tortitas, bizcochos y galletas de arroz/Galletas de arroz</t>
  </si>
  <si>
    <t xml:space="preserve">Supermercado/Aperitivos/Tortitas, bizcochos y galletas de arroz/Tortitas de arroz</t>
  </si>
  <si>
    <t xml:space="preserve">Supermercado/Bebé y cuidado infantil</t>
  </si>
  <si>
    <t xml:space="preserve">Supermercado/Bebé y cuidado infantil/Baño</t>
  </si>
  <si>
    <t xml:space="preserve">Supermercado/Bebé y cuidado infantil/Baño/Champú</t>
  </si>
  <si>
    <t xml:space="preserve">Supermercado/Bebé y cuidado infantil/Baño/Gel de ducha</t>
  </si>
  <si>
    <t xml:space="preserve">Supermercado/Bebé y cuidado infantil/Baño/Sales de baño</t>
  </si>
  <si>
    <t xml:space="preserve">Supermercado/Bebé y cuidado infantil/Cambio de pañales</t>
  </si>
  <si>
    <t xml:space="preserve">Supermercado/Bebé y cuidado infantil/Cambio de pañales/Cubos de basura para pañales y recambios</t>
  </si>
  <si>
    <t xml:space="preserve">Supermercado/Bebé y cuidado infantil/Cambio de pañales/Pañales</t>
  </si>
  <si>
    <t xml:space="preserve">Supermercado/Bebé y cuidado infantil/Cambio de pañales/Pañales/Pañales de tela</t>
  </si>
  <si>
    <t xml:space="preserve">Supermercado/Bebé y cuidado infantil/Cambio de pañales/Pañales/Pañales desechables</t>
  </si>
  <si>
    <t xml:space="preserve">Supermercado/Bebé y cuidado infantil/Cambio de pañales/Pañales/Pañales desechables de entrenamiento</t>
  </si>
  <si>
    <t xml:space="preserve">Supermercado/Bebé y cuidado infantil/Cambio de pañales/Pañales/Pañales desechables para nadar</t>
  </si>
  <si>
    <t xml:space="preserve">Supermercado/Bebé y cuidado infantil/Cambio de pañales/Pañales/Tartas de pañales</t>
  </si>
  <si>
    <t xml:space="preserve">Supermercado/Bebé y cuidado infantil/Salud y cuidado de la piel</t>
  </si>
  <si>
    <t xml:space="preserve">Supermercado/Café, té y bebidas</t>
  </si>
  <si>
    <t xml:space="preserve">Supermercado/Café, té y bebidas/Aguas</t>
  </si>
  <si>
    <t xml:space="preserve">Supermercado/Café, té y bebidas/Aguas/Agua de seltz</t>
  </si>
  <si>
    <t xml:space="preserve">Supermercado/Café, té y bebidas/Aguas/Aguas carbonatadas</t>
  </si>
  <si>
    <t xml:space="preserve">Supermercado/Café, té y bebidas/Aguas/Aguas con sabores</t>
  </si>
  <si>
    <t xml:space="preserve">Supermercado/Café, té y bebidas/Aguas/Aguas enriquecidas</t>
  </si>
  <si>
    <t xml:space="preserve">Supermercado/Café, té y bebidas/Aguas/Aguas sin gas</t>
  </si>
  <si>
    <t xml:space="preserve">Supermercado/Café, té y bebidas/Aguas/Tónicas</t>
  </si>
  <si>
    <t xml:space="preserve">Supermercado/Café, té y bebidas/Aguas de coco</t>
  </si>
  <si>
    <t xml:space="preserve">Supermercado/Café, té y bebidas/Batidos de frutas</t>
  </si>
  <si>
    <t xml:space="preserve">Supermercado/Café, té y bebidas/Bebidas en polvo</t>
  </si>
  <si>
    <t xml:space="preserve">Supermercado/Café, té y bebidas/Bebidas en polvo/Bebidas instantáneas para desayuno</t>
  </si>
  <si>
    <t xml:space="preserve">Supermercado/Café, té y bebidas/Bebidas en polvo/Chocolate en polvo</t>
  </si>
  <si>
    <t xml:space="preserve">Supermercado/Café, té y bebidas/Bebidas en polvo/Leche en polvo</t>
  </si>
  <si>
    <t xml:space="preserve">Supermercado/Café, té y bebidas/Bebidas en polvo/Mezclas para bebidas sin alcohol</t>
  </si>
  <si>
    <t xml:space="preserve">Supermercado/Café, té y bebidas/Bebidas nutritivas para deportistas</t>
  </si>
  <si>
    <t xml:space="preserve">Supermercado/Café, té y bebidas/Bebidas nutritivas para deportistas/Bebidas de proteínas</t>
  </si>
  <si>
    <t xml:space="preserve">Supermercado/Café, té y bebidas/Bebidas nutritivas para deportistas/Bebidas de recuperación e hidratación</t>
  </si>
  <si>
    <t xml:space="preserve">Supermercado/Café, té y bebidas/Bebidas nutritivas para deportistas/Bebidas energéticas</t>
  </si>
  <si>
    <t xml:space="preserve">Supermercado/Café, té y bebidas/Bebidas nutritivas para deportistas/Bebidas para el control de peso</t>
  </si>
  <si>
    <t xml:space="preserve">Supermercado/Café, té y bebidas/Bebidas nutritivas para deportistas/Bebidas y batidos nutritivos</t>
  </si>
  <si>
    <t xml:space="preserve">Supermercado/Café, té y bebidas/Bebidas sustitutivas de comidas</t>
  </si>
  <si>
    <t xml:space="preserve">Supermercado/Café, té y bebidas/Café y espreso</t>
  </si>
  <si>
    <t xml:space="preserve">Supermercado/Café, té y bebidas/Chocolate caliente y bebidas malteadas</t>
  </si>
  <si>
    <t xml:space="preserve">Supermercado/Café, té y bebidas/Chocolate caliente y bebidas malteadas/Bebidas malteadas</t>
  </si>
  <si>
    <t xml:space="preserve">Supermercado/Café, té y bebidas/Chocolate caliente y bebidas malteadas/Cacaos</t>
  </si>
  <si>
    <t xml:space="preserve">Supermercado/Café, té y bebidas/Chocolate caliente y bebidas malteadas/Chocolate caliente</t>
  </si>
  <si>
    <t xml:space="preserve">Supermercado/Café, té y bebidas/Concentrados y siropes</t>
  </si>
  <si>
    <t xml:space="preserve">Supermercado/Café, té y bebidas/Ginger ale y cervezas de jengibre</t>
  </si>
  <si>
    <t xml:space="preserve">Supermercado/Café, té y bebidas/Limón amargo</t>
  </si>
  <si>
    <t xml:space="preserve">Supermercado/Café, té y bebidas/Mezclas para cócteles</t>
  </si>
  <si>
    <t xml:space="preserve">Supermercado/Café, té y bebidas/Mezclas para cócteles/Bloody Marys</t>
  </si>
  <si>
    <t xml:space="preserve">Supermercado/Café, té y bebidas/Mezclas para cócteles/Daiquiris</t>
  </si>
  <si>
    <t xml:space="preserve">Supermercado/Café, té y bebidas/Mezclas para cócteles/Licores amargos</t>
  </si>
  <si>
    <t xml:space="preserve">Supermercado/Café, té y bebidas/Mezclas para cócteles/Margaritas</t>
  </si>
  <si>
    <t xml:space="preserve">Supermercado/Café, té y bebidas/Mezclas para cócteles/Martinis</t>
  </si>
  <si>
    <t xml:space="preserve">Supermercado/Café, té y bebidas/Refrescos con gas</t>
  </si>
  <si>
    <t xml:space="preserve">Supermercado/Café, té y bebidas/Refrescos con gas/Gaseosas</t>
  </si>
  <si>
    <t xml:space="preserve">Supermercado/Café, té y bebidas/Refrescos con gas/Limonadas con gas</t>
  </si>
  <si>
    <t xml:space="preserve">Supermercado/Café, té y bebidas/Refrescos con gas/Refrescos de cola</t>
  </si>
  <si>
    <t xml:space="preserve">Supermercado/Café, té y bebidas/Refrescos con gas/Zarzaparrillas</t>
  </si>
  <si>
    <t xml:space="preserve">Supermercado/Café, té y bebidas/Refrescos con gas/Zumos con gas</t>
  </si>
  <si>
    <t xml:space="preserve">Supermercado/Café, té y bebidas/Refrescos concentrados</t>
  </si>
  <si>
    <t xml:space="preserve">Supermercado/Café, té y bebidas/Regalos relacionados con el café</t>
  </si>
  <si>
    <t xml:space="preserve">Supermercado/Café, té y bebidas/Siropes de café</t>
  </si>
  <si>
    <t xml:space="preserve">Supermercado/Café, té y bebidas/Siropes para refrescos</t>
  </si>
  <si>
    <t xml:space="preserve">Supermercado/Café, té y bebidas/Sucedáneos de leche para el café</t>
  </si>
  <si>
    <t xml:space="preserve">Supermercado/Café, té y bebidas/Sustitutos de la leche</t>
  </si>
  <si>
    <t xml:space="preserve">Supermercado/Café, té y bebidas/Sustitutos de la leche/Crema para el café</t>
  </si>
  <si>
    <t xml:space="preserve">Supermercado/Café, té y bebidas/Sustitutos de la leche/Leche de almendras</t>
  </si>
  <si>
    <t xml:space="preserve">Supermercado/Café, té y bebidas/Sustitutos de la leche/Leche de arroz</t>
  </si>
  <si>
    <t xml:space="preserve">Supermercado/Café, té y bebidas/Sustitutos de la leche/Leche de coco</t>
  </si>
  <si>
    <t xml:space="preserve">Supermercado/Café, té y bebidas/Sustitutos de la leche/Leche de cáñamo</t>
  </si>
  <si>
    <t xml:space="preserve">Supermercado/Café, té y bebidas/Sustitutos de la leche/Leche de linaza</t>
  </si>
  <si>
    <t xml:space="preserve">Supermercado/Café, té y bebidas/Sustitutos de la leche/Leche de soja</t>
  </si>
  <si>
    <t xml:space="preserve">Supermercado/Café, té y bebidas/Sustitutos del café</t>
  </si>
  <si>
    <t xml:space="preserve">Supermercado/Café, té y bebidas/Té</t>
  </si>
  <si>
    <t xml:space="preserve">Supermercado/Café, té y bebidas/Té/Infusiones de ciclopia</t>
  </si>
  <si>
    <t xml:space="preserve">Supermercado/Café, té y bebidas/Té/Infusiones de frutas</t>
  </si>
  <si>
    <t xml:space="preserve">Supermercado/Café, té y bebidas/Té/Infusiones de hierbas</t>
  </si>
  <si>
    <t xml:space="preserve">Supermercado/Café, té y bebidas/Té/Mate</t>
  </si>
  <si>
    <t xml:space="preserve">Supermercado/Café, té y bebidas/Té/Muestras de té</t>
  </si>
  <si>
    <t xml:space="preserve">Supermercado/Café, té y bebidas/Té/Regalos relacionados con el té</t>
  </si>
  <si>
    <t xml:space="preserve">Supermercado/Café, té y bebidas/Té/Té Pu-erh</t>
  </si>
  <si>
    <t xml:space="preserve">Supermercado/Café, té y bebidas/Té/Té Rooibos</t>
  </si>
  <si>
    <t xml:space="preserve">Supermercado/Café, té y bebidas/Té/Té blanco</t>
  </si>
  <si>
    <t xml:space="preserve">Supermercado/Café, té y bebidas/Té/Té chai</t>
  </si>
  <si>
    <t xml:space="preserve">Supermercado/Café, té y bebidas/Té/Té de burbujas</t>
  </si>
  <si>
    <t xml:space="preserve">Supermercado/Café, té y bebidas/Té/Té helado</t>
  </si>
  <si>
    <t xml:space="preserve">Supermercado/Café, té y bebidas/Té/Té negro</t>
  </si>
  <si>
    <t xml:space="preserve">Supermercado/Café, té y bebidas/Té/Té oolong</t>
  </si>
  <si>
    <t xml:space="preserve">Supermercado/Café, té y bebidas/Té/Té verde</t>
  </si>
  <si>
    <t xml:space="preserve">Supermercado/Café, té y bebidas/Té de burbujas</t>
  </si>
  <si>
    <t xml:space="preserve">Supermercado/Café, té y bebidas/Té helado y limonadas</t>
  </si>
  <si>
    <t xml:space="preserve">Supermercado/Café, té y bebidas/Té helado y limonadas/Limonadas</t>
  </si>
  <si>
    <t xml:space="preserve">Supermercado/Café, té y bebidas/Té helado y limonadas/Té helado</t>
  </si>
  <si>
    <t xml:space="preserve">Supermercado/Café, té y bebidas/Zumos de frutas</t>
  </si>
  <si>
    <t xml:space="preserve">Supermercado/Café, té y bebidas/Zumos de verduras</t>
  </si>
  <si>
    <t xml:space="preserve">Supermercado/Carnes, aves y mariscos</t>
  </si>
  <si>
    <t xml:space="preserve">Supermercado/Carnes, aves y mariscos/Carne, pescado y marisco enlatados o en conserva</t>
  </si>
  <si>
    <t xml:space="preserve">Supermercado/Carnes, aves y mariscos/Carne, pescado y marisco enlatados o en conserva/Caracoles</t>
  </si>
  <si>
    <t xml:space="preserve">Supermercado/Carnes, aves y mariscos/Carne, pescado y marisco enlatados o en conserva/Carne de cerdo</t>
  </si>
  <si>
    <t xml:space="preserve">Supermercado/Carnes, aves y mariscos/Carne, pescado y marisco enlatados o en conserva/Carne de cordero</t>
  </si>
  <si>
    <t xml:space="preserve">Supermercado/Carnes, aves y mariscos/Carne, pescado y marisco enlatados o en conserva/Carne de pollo</t>
  </si>
  <si>
    <t xml:space="preserve">Supermercado/Carnes, aves y mariscos/Carne, pescado y marisco enlatados o en conserva/Carne de vacuno</t>
  </si>
  <si>
    <t xml:space="preserve">Supermercado/Carnes, aves y mariscos/Carne, pescado y marisco enlatados o en conserva/Carnes de caza y corral</t>
  </si>
  <si>
    <t xml:space="preserve">Supermercado/Carnes, aves y mariscos/Carne, pescado y marisco enlatados o en conserva/Carnes de caza y corral/Bisonte</t>
  </si>
  <si>
    <t xml:space="preserve">Supermercado/Carnes, aves y mariscos/Carne, pescado y marisco enlatados o en conserva/Carnes de caza y corral/Carnes de alce</t>
  </si>
  <si>
    <t xml:space="preserve">Supermercado/Carnes, aves y mariscos/Carne, pescado y marisco enlatados o en conserva/Carnes de caza y corral/Carnes de conejo</t>
  </si>
  <si>
    <t xml:space="preserve">Supermercado/Carnes, aves y mariscos/Carne, pescado y marisco enlatados o en conserva/Carnes de caza y corral/Carnes de gallina de Cornualles</t>
  </si>
  <si>
    <t xml:space="preserve">Supermercado/Carnes, aves y mariscos/Carne, pescado y marisco enlatados o en conserva/Carnes de caza y corral/Carnes de pato</t>
  </si>
  <si>
    <t xml:space="preserve">Supermercado/Carnes, aves y mariscos/Carne, pescado y marisco enlatados o en conserva/Carnes de caza y corral/Carnes de venado</t>
  </si>
  <si>
    <t xml:space="preserve">Supermercado/Carnes, aves y mariscos/Carne, pescado y marisco enlatados o en conserva/Carnes de pavo</t>
  </si>
  <si>
    <t xml:space="preserve">Supermercado/Carnes, aves y mariscos/Carne, pescado y marisco enlatados o en conserva/Carnes de ternera</t>
  </si>
  <si>
    <t xml:space="preserve">Supermercado/Carnes, aves y mariscos/Carne, pescado y marisco enlatados o en conserva/Patés</t>
  </si>
  <si>
    <t xml:space="preserve">Supermercado/Carnes, aves y mariscos/Carne, pescado y marisco enlatados o en conserva/Pescados y mariscos</t>
  </si>
  <si>
    <t xml:space="preserve">Supermercado/Carnes, aves y mariscos/Carne, pescado y marisco enlatados o en conserva/Pescados y mariscos/Caviares y huevas</t>
  </si>
  <si>
    <t xml:space="preserve">Supermercado/Carnes, aves y mariscos/Carne, pescado y marisco enlatados o en conserva/Pescados y mariscos/Moluscos y crustáceos</t>
  </si>
  <si>
    <t xml:space="preserve">Supermercado/Carnes, aves y mariscos/Carne, pescado y marisco enlatados o en conserva/Pescados y mariscos/Moluscos y crustáceos/Almejas</t>
  </si>
  <si>
    <t xml:space="preserve">Supermercado/Carnes, aves y mariscos/Carne, pescado y marisco enlatados o en conserva/Pescados y mariscos/Moluscos y crustáceos/Cangrejos</t>
  </si>
  <si>
    <t xml:space="preserve">Supermercado/Carnes, aves y mariscos/Carne, pescado y marisco enlatados o en conserva/Pescados y mariscos/Moluscos y crustáceos/Gambas y langostinos</t>
  </si>
  <si>
    <t xml:space="preserve">Supermercado/Carnes, aves y mariscos/Carne, pescado y marisco enlatados o en conserva/Pescados y mariscos/Moluscos y crustáceos/Langostas</t>
  </si>
  <si>
    <t xml:space="preserve">Supermercado/Carnes, aves y mariscos/Carne, pescado y marisco enlatados o en conserva/Pescados y mariscos/Moluscos y crustáceos/Mejillones y berberechos</t>
  </si>
  <si>
    <t xml:space="preserve">Supermercado/Carnes, aves y mariscos/Carne, pescado y marisco enlatados o en conserva/Pescados y mariscos/Moluscos y crustáceos/Ostras</t>
  </si>
  <si>
    <t xml:space="preserve">Supermercado/Carnes, aves y mariscos/Carne, pescado y marisco enlatados o en conserva/Pescados y mariscos/Moluscos y crustáceos/Vieiras</t>
  </si>
  <si>
    <t xml:space="preserve">Supermercado/Carnes, aves y mariscos/Carne, pescado y marisco enlatados o en conserva/Pescados y mariscos/Pescados</t>
  </si>
  <si>
    <t xml:space="preserve">Supermercado/Carnes, aves y mariscos/Carne, pescado y marisco enlatados o en conserva/Pescados y mariscos/Pescados/Anchoas</t>
  </si>
  <si>
    <t xml:space="preserve">Supermercado/Carnes, aves y mariscos/Carne, pescado y marisco enlatados o en conserva/Pescados y mariscos/Pescados/Arenques</t>
  </si>
  <si>
    <t xml:space="preserve">Supermercado/Carnes, aves y mariscos/Carne, pescado y marisco enlatados o en conserva/Pescados y mariscos/Pescados/Atunes</t>
  </si>
  <si>
    <t xml:space="preserve">Supermercado/Carnes, aves y mariscos/Carne, pescado y marisco enlatados o en conserva/Pescados y mariscos/Pescados/Bacalaos</t>
  </si>
  <si>
    <t xml:space="preserve">Supermercado/Carnes, aves y mariscos/Carne, pescado y marisco enlatados o en conserva/Pescados y mariscos/Pescados/Dorados</t>
  </si>
  <si>
    <t xml:space="preserve">Supermercado/Carnes, aves y mariscos/Carne, pescado y marisco enlatados o en conserva/Pescados y mariscos/Pescados/Eglefinos</t>
  </si>
  <si>
    <t xml:space="preserve">Supermercado/Carnes, aves y mariscos/Carne, pescado y marisco enlatados o en conserva/Pescados y mariscos/Pescados/Fletanes</t>
  </si>
  <si>
    <t xml:space="preserve">Supermercado/Carnes, aves y mariscos/Carne, pescado y marisco enlatados o en conserva/Pescados y mariscos/Pescados/Lenguados</t>
  </si>
  <si>
    <t xml:space="preserve">Supermercado/Carnes, aves y mariscos/Carne, pescado y marisco enlatados o en conserva/Pescados y mariscos/Pescados/Lubinas</t>
  </si>
  <si>
    <t xml:space="preserve">Supermercado/Carnes, aves y mariscos/Carne, pescado y marisco enlatados o en conserva/Pescados y mariscos/Pescados/Peces de roca</t>
  </si>
  <si>
    <t xml:space="preserve">Supermercado/Carnes, aves y mariscos/Carne, pescado y marisco enlatados o en conserva/Pescados y mariscos/Pescados/Peces espada</t>
  </si>
  <si>
    <t xml:space="preserve">Supermercado/Carnes, aves y mariscos/Carne, pescado y marisco enlatados o en conserva/Pescados y mariscos/Pescados/Platijas</t>
  </si>
  <si>
    <t xml:space="preserve">Supermercado/Carnes, aves y mariscos/Carne, pescado y marisco enlatados o en conserva/Pescados y mariscos/Pescados/Salmones</t>
  </si>
  <si>
    <t xml:space="preserve">Supermercado/Carnes, aves y mariscos/Carne, pescado y marisco enlatados o en conserva/Pescados y mariscos/Pescados/Sardinas</t>
  </si>
  <si>
    <t xml:space="preserve">Supermercado/Carnes, aves y mariscos/Carne, pescado y marisco enlatados o en conserva/Pescados y mariscos/Pescados/Siluros</t>
  </si>
  <si>
    <t xml:space="preserve">Supermercado/Carnes, aves y mariscos/Carne, pescado y marisco enlatados o en conserva/Pescados y mariscos/Pescados/Tilapias</t>
  </si>
  <si>
    <t xml:space="preserve">Supermercado/Carnes, aves y mariscos/Carne, pescado y marisco enlatados o en conserva/Pescados y mariscos/Pescados/Truchas</t>
  </si>
  <si>
    <t xml:space="preserve">Supermercado/Carnes, aves y mariscos/Carne, pescado y marisco enlatados o en conserva/Salchichas</t>
  </si>
  <si>
    <t xml:space="preserve">Supermercado/Carnes, aves y mariscos/Cecinas y carnes secas</t>
  </si>
  <si>
    <t xml:space="preserve">Supermercado/Carnes, aves y mariscos/Fiambres y embutidos</t>
  </si>
  <si>
    <t xml:space="preserve">Supermercado/Carnes, aves y mariscos/Fiambres y embutidos/Capicolas</t>
  </si>
  <si>
    <t xml:space="preserve">Supermercado/Carnes, aves y mariscos/Fiambres y embutidos/Carnes de vacuno curadas</t>
  </si>
  <si>
    <t xml:space="preserve">Supermercado/Carnes, aves y mariscos/Fiambres y embutidos/Chorizos</t>
  </si>
  <si>
    <t xml:space="preserve">Supermercado/Carnes, aves y mariscos/Fiambres y embutidos/Fiambre de pavo</t>
  </si>
  <si>
    <t xml:space="preserve">Supermercado/Carnes, aves y mariscos/Fiambres y embutidos/Fiambres con olivas</t>
  </si>
  <si>
    <t xml:space="preserve">Supermercado/Carnes, aves y mariscos/Fiambres y embutidos/Fiambres con pimiento</t>
  </si>
  <si>
    <t xml:space="preserve">Supermercado/Carnes, aves y mariscos/Fiambres y embutidos/Fiambres de pollo</t>
  </si>
  <si>
    <t xml:space="preserve">Supermercado/Carnes, aves y mariscos/Fiambres y embutidos/Jamones</t>
  </si>
  <si>
    <t xml:space="preserve">Supermercado/Carnes, aves y mariscos/Fiambres y embutidos/Leberwurst</t>
  </si>
  <si>
    <t xml:space="preserve">Supermercado/Carnes, aves y mariscos/Fiambres y embutidos/Mortadelas</t>
  </si>
  <si>
    <t xml:space="preserve">Supermercado/Carnes, aves y mariscos/Fiambres y embutidos/Mortadelas de Bologna</t>
  </si>
  <si>
    <t xml:space="preserve">Supermercado/Carnes, aves y mariscos/Fiambres y embutidos/Pastramis</t>
  </si>
  <si>
    <t xml:space="preserve">Supermercado/Carnes, aves y mariscos/Fiambres y embutidos/Pepperonis</t>
  </si>
  <si>
    <t xml:space="preserve">Supermercado/Carnes, aves y mariscos/Fiambres y embutidos/Prosciutto</t>
  </si>
  <si>
    <t xml:space="preserve">Supermercado/Carnes, aves y mariscos/Fiambres y embutidos/Rosbif</t>
  </si>
  <si>
    <t xml:space="preserve">Supermercado/Carnes, aves y mariscos/Fiambres y embutidos/Salamis</t>
  </si>
  <si>
    <t xml:space="preserve">Supermercado/Carnes, aves y mariscos/Fiambres y embutidos/Salchichones</t>
  </si>
  <si>
    <t xml:space="preserve">Supermercado/Carnes, aves y mariscos/Foie gras y patés</t>
  </si>
  <si>
    <t xml:space="preserve">Supermercado/Carnes, aves y mariscos/Foie gras y patés/Foie Gras</t>
  </si>
  <si>
    <t xml:space="preserve">Supermercado/Carnes, aves y mariscos/Foie gras y patés/Pâtés</t>
  </si>
  <si>
    <t xml:space="preserve">Supermercado/Carnes, aves y mariscos/Regalos para los aficionados a la carne</t>
  </si>
  <si>
    <t xml:space="preserve">Supermercado/Cereales y muesli</t>
  </si>
  <si>
    <t xml:space="preserve">Supermercado/Cereales y muesli/Avenas y gachas de avena</t>
  </si>
  <si>
    <t xml:space="preserve">Supermercado/Cereales y muesli/Barritas</t>
  </si>
  <si>
    <t xml:space="preserve">Supermercado/Cereales y muesli/Barritas/Barritas de cereales</t>
  </si>
  <si>
    <t xml:space="preserve">Supermercado/Cereales y muesli/Barritas/Barritas energéticas y nutricionales</t>
  </si>
  <si>
    <t xml:space="preserve">Supermercado/Cereales y muesli/Barritas/Barritas granola</t>
  </si>
  <si>
    <t xml:space="preserve">Supermercado/Cereales y muesli/Cereales con alto contenido en fibra</t>
  </si>
  <si>
    <t xml:space="preserve">Supermercado/Cereales y muesli/Cereales de arroz</t>
  </si>
  <si>
    <t xml:space="preserve">Supermercado/Cereales y muesli/Cereales granola</t>
  </si>
  <si>
    <t xml:space="preserve">Supermercado/Cereales y muesli/Cereales infantiles</t>
  </si>
  <si>
    <t xml:space="preserve">Supermercado/Cereales y muesli/Cereales para tomar en frío</t>
  </si>
  <si>
    <t xml:space="preserve">Supermercado/Cereales y muesli/Gachas de maíz</t>
  </si>
  <si>
    <t xml:space="preserve">Supermercado/Cereales y muesli/Muesli</t>
  </si>
  <si>
    <t xml:space="preserve">Supermercado/Cervezas, vinos y licores</t>
  </si>
  <si>
    <t xml:space="preserve">Supermercado/Cervezas, vinos y licores/Bebidas espirituosas</t>
  </si>
  <si>
    <t xml:space="preserve">Supermercado/Cervezas, vinos y licores/Bebidas espirituosas/Absenta</t>
  </si>
  <si>
    <t xml:space="preserve">Supermercado/Cervezas, vinos y licores/Bebidas espirituosas/Aquavit</t>
  </si>
  <si>
    <t xml:space="preserve">Supermercado/Cervezas, vinos y licores/Bebidas espirituosas/Armagnac</t>
  </si>
  <si>
    <t xml:space="preserve">Supermercado/Cervezas, vinos y licores/Bebidas espirituosas/Awamori</t>
  </si>
  <si>
    <t xml:space="preserve">Supermercado/Cervezas, vinos y licores/Bebidas espirituosas/Baijiu</t>
  </si>
  <si>
    <t xml:space="preserve">Supermercado/Cervezas, vinos y licores/Bebidas espirituosas/Brandis y aguardientes</t>
  </si>
  <si>
    <t xml:space="preserve">Supermercado/Cervezas, vinos y licores/Bebidas espirituosas/Brandis y aguardientes/Aguardientes de frutas y schnapps</t>
  </si>
  <si>
    <t xml:space="preserve">Supermercado/Cervezas, vinos y licores/Bebidas espirituosas/Brandis y aguardientes/Aguardientes de frutas y schnapps/Buchu</t>
  </si>
  <si>
    <t xml:space="preserve">Supermercado/Cervezas, vinos y licores/Bebidas espirituosas/Brandis y aguardientes/Aguardientes de frutas y schnapps/Calvados</t>
  </si>
  <si>
    <t xml:space="preserve">Supermercado/Cervezas, vinos y licores/Bebidas espirituosas/Brandis y aguardientes/Aguardientes de frutas y schnapps/Coco</t>
  </si>
  <si>
    <t xml:space="preserve">Supermercado/Cervezas, vinos y licores/Bebidas espirituosas/Brandis y aguardientes/Aguardientes de frutas y schnapps/Damassine</t>
  </si>
  <si>
    <t xml:space="preserve">Supermercado/Cervezas, vinos y licores/Bebidas espirituosas/Brandis y aguardientes/Aguardientes de frutas y schnapps/Eau De Vie</t>
  </si>
  <si>
    <t xml:space="preserve">Supermercado/Cervezas, vinos y licores/Bebidas espirituosas/Brandis y aguardientes/Aguardientes de frutas y schnapps/Kirsch</t>
  </si>
  <si>
    <t xml:space="preserve">Supermercado/Cervezas, vinos y licores/Bebidas espirituosas/Brandis y aguardientes/Aguardientes de frutas y schnapps/Kukumakranka</t>
  </si>
  <si>
    <t xml:space="preserve">Supermercado/Cervezas, vinos y licores/Bebidas espirituosas/Brandis y aguardientes/Aguardientes de frutas y schnapps/Manzana</t>
  </si>
  <si>
    <t xml:space="preserve">Supermercado/Cervezas, vinos y licores/Bebidas espirituosas/Brandis y aguardientes/Aguardientes de frutas y schnapps/Poire Williams</t>
  </si>
  <si>
    <t xml:space="preserve">Supermercado/Cervezas, vinos y licores/Bebidas espirituosas/Brandis y aguardientes/Aguardientes de frutas y schnapps/Pálenka</t>
  </si>
  <si>
    <t xml:space="preserve">Supermercado/Cervezas, vinos y licores/Bebidas espirituosas/Brandis y aguardientes/Aguardientes de frutas y schnapps/Pálinka</t>
  </si>
  <si>
    <t xml:space="preserve">Supermercado/Cervezas, vinos y licores/Bebidas espirituosas/Brandis y aguardientes/Aguardientes de frutas y schnapps/Rakia</t>
  </si>
  <si>
    <t xml:space="preserve">Supermercado/Cervezas, vinos y licores/Bebidas espirituosas/Brandis y aguardientes/Aguardientes de frutas y schnapps/Schnapps</t>
  </si>
  <si>
    <t xml:space="preserve">Supermercado/Cervezas, vinos y licores/Bebidas espirituosas/Brandis y aguardientes/Aguardientes de frutas y schnapps/Slivovitz</t>
  </si>
  <si>
    <t xml:space="preserve">Supermercado/Cervezas, vinos y licores/Bebidas espirituosas/Brandis y aguardientes/Aguardientes de frutas y schnapps/Țuică</t>
  </si>
  <si>
    <t xml:space="preserve">Supermercado/Cervezas, vinos y licores/Bebidas espirituosas/Brandis y aguardientes/Aguardientes de hollejo</t>
  </si>
  <si>
    <t xml:space="preserve">Supermercado/Cervezas, vinos y licores/Bebidas espirituosas/Brandis y aguardientes/Aguardientes de hollejo/Albanés</t>
  </si>
  <si>
    <t xml:space="preserve">Supermercado/Cervezas, vinos y licores/Bebidas espirituosas/Brandis y aguardientes/Aguardientes de hollejo/Búlgaro</t>
  </si>
  <si>
    <t xml:space="preserve">Supermercado/Cervezas, vinos y licores/Bebidas espirituosas/Brandis y aguardientes/Aguardientes de hollejo/Chacha georgiano</t>
  </si>
  <si>
    <t xml:space="preserve">Supermercado/Cervezas, vinos y licores/Bebidas espirituosas/Brandis y aguardientes/Aguardientes de hollejo/Chipriota</t>
  </si>
  <si>
    <t xml:space="preserve">Supermercado/Cervezas, vinos y licores/Bebidas espirituosas/Brandis y aguardientes/Aguardientes de hollejo/Cretense</t>
  </si>
  <si>
    <t xml:space="preserve">Supermercado/Cervezas, vinos y licores/Bebidas espirituosas/Brandis y aguardientes/Aguardientes de hollejo/Croata</t>
  </si>
  <si>
    <t xml:space="preserve">Supermercado/Cervezas, vinos y licores/Bebidas espirituosas/Brandis y aguardientes/Aguardientes de hollejo/Grappa italiano</t>
  </si>
  <si>
    <t xml:space="preserve">Supermercado/Cervezas, vinos y licores/Bebidas espirituosas/Brandis y aguardientes/Aguardientes de hollejo/Komovica serbio-bosnio</t>
  </si>
  <si>
    <t xml:space="preserve">Supermercado/Cervezas, vinos y licores/Bebidas espirituosas/Brandis y aguardientes/Aguardientes de hollejo/Macedonio</t>
  </si>
  <si>
    <t xml:space="preserve">Supermercado/Cervezas, vinos y licores/Bebidas espirituosas/Brandis y aguardientes/Aguardientes de hollejo/Marc francés</t>
  </si>
  <si>
    <t xml:space="preserve">Supermercado/Cervezas, vinos y licores/Bebidas espirituosas/Brandis y aguardientes/Aguardientes de hollejo/Orujos</t>
  </si>
  <si>
    <t xml:space="preserve">Supermercado/Cervezas, vinos y licores/Bebidas espirituosas/Brandis y aguardientes/Aguardientes de hollejo/Portugués</t>
  </si>
  <si>
    <t xml:space="preserve">Supermercado/Cervezas, vinos y licores/Bebidas espirituosas/Brandis y aguardientes/Aguardientes de hollejo/Tescovina rumano</t>
  </si>
  <si>
    <t xml:space="preserve">Supermercado/Cervezas, vinos y licores/Bebidas espirituosas/Brandis y aguardientes/Aguardientes de hollejo/Tresterbrand alemán</t>
  </si>
  <si>
    <t xml:space="preserve">Supermercado/Cervezas, vinos y licores/Bebidas espirituosas/Brandis y aguardientes/Aguardientes de hollejo/Tropinovec esloveno</t>
  </si>
  <si>
    <t xml:space="preserve">Supermercado/Cervezas, vinos y licores/Bebidas espirituosas/Brandis y aguardientes/Aguardientes de hollejo/Tsipouro griego</t>
  </si>
  <si>
    <t xml:space="preserve">Supermercado/Cervezas, vinos y licores/Bebidas espirituosas/Brandis y aguardientes/Aguardientes de hollejo/Törkölypálinka húngaro</t>
  </si>
  <si>
    <t xml:space="preserve">Supermercado/Cervezas, vinos y licores/Bebidas espirituosas/Brandis y aguardientes/Aguardientes de hollejo/Vinovica eslovaco</t>
  </si>
  <si>
    <t xml:space="preserve">Supermercado/Cervezas, vinos y licores/Bebidas espirituosas/Brandis y aguardientes/Aguardientes de uva</t>
  </si>
  <si>
    <t xml:space="preserve">Supermercado/Cervezas, vinos y licores/Bebidas espirituosas/Brandis y aguardientes/Aguardientes de uva/Albanés</t>
  </si>
  <si>
    <t xml:space="preserve">Supermercado/Cervezas, vinos y licores/Bebidas espirituosas/Brandis y aguardientes/Aguardientes de uva/Americano</t>
  </si>
  <si>
    <t xml:space="preserve">Supermercado/Cervezas, vinos y licores/Bebidas espirituosas/Brandis y aguardientes/Aguardientes de uva/Armagnac</t>
  </si>
  <si>
    <t xml:space="preserve">Supermercado/Cervezas, vinos y licores/Bebidas espirituosas/Brandis y aguardientes/Aguardientes de uva/Armenio</t>
  </si>
  <si>
    <t xml:space="preserve">Supermercado/Cervezas, vinos y licores/Bebidas espirituosas/Brandis y aguardientes/Aguardientes de uva/Balcánico</t>
  </si>
  <si>
    <t xml:space="preserve">Supermercado/Cervezas, vinos y licores/Bebidas espirituosas/Brandis y aguardientes/Aguardientes de uva/Bejois</t>
  </si>
  <si>
    <t xml:space="preserve">Supermercado/Cervezas, vinos y licores/Bebidas espirituosas/Brandis y aguardientes/Aguardientes de uva/Brandy de Jerez</t>
  </si>
  <si>
    <t xml:space="preserve">Supermercado/Cervezas, vinos y licores/Bebidas espirituosas/Brandis y aguardientes/Aguardientes de uva/Chipre</t>
  </si>
  <si>
    <t xml:space="preserve">Supermercado/Cervezas, vinos y licores/Bebidas espirituosas/Brandis y aguardientes/Aguardientes de uva/Coñac</t>
  </si>
  <si>
    <t xml:space="preserve">Supermercado/Cervezas, vinos y licores/Bebidas espirituosas/Brandis y aguardientes/Aguardientes de uva/Kanyak</t>
  </si>
  <si>
    <t xml:space="preserve">Supermercado/Cervezas, vinos y licores/Bebidas espirituosas/Brandis y aguardientes/Aguardientes de uva/Metaxa</t>
  </si>
  <si>
    <t xml:space="preserve">Supermercado/Cervezas, vinos y licores/Bebidas espirituosas/Brandis y aguardientes/Aguardientes de uva/Pisco</t>
  </si>
  <si>
    <t xml:space="preserve">Supermercado/Cervezas, vinos y licores/Bebidas espirituosas/Brandis y aguardientes/Aguardientes de uva/Sudafricano</t>
  </si>
  <si>
    <t xml:space="preserve">Supermercado/Cervezas, vinos y licores/Bebidas espirituosas/Cachaça</t>
  </si>
  <si>
    <t xml:space="preserve">Supermercado/Cervezas, vinos y licores/Bebidas espirituosas/Coñac</t>
  </si>
  <si>
    <t xml:space="preserve">Supermercado/Cervezas, vinos y licores/Bebidas espirituosas/Ginebras</t>
  </si>
  <si>
    <t xml:space="preserve">Supermercado/Cervezas, vinos y licores/Bebidas espirituosas/Ingredientes para cócteles</t>
  </si>
  <si>
    <t xml:space="preserve">Supermercado/Cervezas, vinos y licores/Bebidas espirituosas/Ingredientes para cócteles/Bloody Marys</t>
  </si>
  <si>
    <t xml:space="preserve">Supermercado/Cervezas, vinos y licores/Bebidas espirituosas/Ingredientes para cócteles/Daiquiris</t>
  </si>
  <si>
    <t xml:space="preserve">Supermercado/Cervezas, vinos y licores/Bebidas espirituosas/Ingredientes para cócteles/Licores amargos</t>
  </si>
  <si>
    <t xml:space="preserve">Supermercado/Cervezas, vinos y licores/Bebidas espirituosas/Ingredientes para cócteles/Margaritas</t>
  </si>
  <si>
    <t xml:space="preserve">Supermercado/Cervezas, vinos y licores/Bebidas espirituosas/Ingredientes para cócteles/Martinis</t>
  </si>
  <si>
    <t xml:space="preserve">Supermercado/Cervezas, vinos y licores/Bebidas espirituosas/Kaoliang</t>
  </si>
  <si>
    <t xml:space="preserve">Supermercado/Cervezas, vinos y licores/Bebidas espirituosas/Licores</t>
  </si>
  <si>
    <t xml:space="preserve">Supermercado/Cervezas, vinos y licores/Bebidas espirituosas/Licores amargos</t>
  </si>
  <si>
    <t xml:space="preserve">Supermercado/Cervezas, vinos y licores/Bebidas espirituosas/Maotai</t>
  </si>
  <si>
    <t xml:space="preserve">Supermercado/Cervezas, vinos y licores/Bebidas espirituosas/Mezcal</t>
  </si>
  <si>
    <t xml:space="preserve">Supermercado/Cervezas, vinos y licores/Bebidas espirituosas/Poteen irlandés</t>
  </si>
  <si>
    <t xml:space="preserve">Supermercado/Cervezas, vinos y licores/Bebidas espirituosas/Rones</t>
  </si>
  <si>
    <t xml:space="preserve">Supermercado/Cervezas, vinos y licores/Bebidas espirituosas/Sambuca</t>
  </si>
  <si>
    <t xml:space="preserve">Supermercado/Cervezas, vinos y licores/Bebidas espirituosas/Shochu</t>
  </si>
  <si>
    <t xml:space="preserve">Supermercado/Cervezas, vinos y licores/Bebidas espirituosas/Tequilas</t>
  </si>
  <si>
    <t xml:space="preserve">Supermercado/Cervezas, vinos y licores/Bebidas espirituosas/Tequilas/Añejos</t>
  </si>
  <si>
    <t xml:space="preserve">Supermercado/Cervezas, vinos y licores/Bebidas espirituosas/Tequilas/Blancos</t>
  </si>
  <si>
    <t xml:space="preserve">Supermercado/Cervezas, vinos y licores/Bebidas espirituosas/Tequilas/Extra añejos</t>
  </si>
  <si>
    <t xml:space="preserve">Supermercado/Cervezas, vinos y licores/Bebidas espirituosas/Tequilas/Reposados</t>
  </si>
  <si>
    <t xml:space="preserve">Supermercado/Cervezas, vinos y licores/Bebidas espirituosas/Umeshu</t>
  </si>
  <si>
    <t xml:space="preserve">Supermercado/Cervezas, vinos y licores/Bebidas espirituosas/Vodkas</t>
  </si>
  <si>
    <t xml:space="preserve">Supermercado/Cervezas, vinos y licores/Bebidas espirituosas/Vodkas/Neutros</t>
  </si>
  <si>
    <t xml:space="preserve">Supermercado/Cervezas, vinos y licores/Bebidas espirituosas/Vodkas/Saborizados</t>
  </si>
  <si>
    <t xml:space="preserve">Supermercado/Cervezas, vinos y licores/Bebidas espirituosas/Whisky</t>
  </si>
  <si>
    <t xml:space="preserve">Supermercado/Cervezas, vinos y licores/Bebidas y cócteles premezclados</t>
  </si>
  <si>
    <t xml:space="preserve">Supermercado/Cervezas, vinos y licores/Cervezas</t>
  </si>
  <si>
    <t xml:space="preserve">Supermercado/Cervezas, vinos y licores/Cervezas/Cervezas de malta</t>
  </si>
  <si>
    <t xml:space="preserve">Supermercado/Cervezas, vinos y licores/Cervezas/Cervezas rubias</t>
  </si>
  <si>
    <t xml:space="preserve">Supermercado/Cervezas, vinos y licores/Cestas de vino, cerveza y alcohol</t>
  </si>
  <si>
    <t xml:space="preserve">Supermercado/Cervezas, vinos y licores/Cestas de vino, cerveza y alcohol/Cervezas</t>
  </si>
  <si>
    <t xml:space="preserve">Supermercado/Cervezas, vinos y licores/Cestas de vino, cerveza y alcohol/Cestas mixtas</t>
  </si>
  <si>
    <t xml:space="preserve">Supermercado/Cervezas, vinos y licores/Cestas de vino, cerveza y alcohol/Licores</t>
  </si>
  <si>
    <t xml:space="preserve">Supermercado/Cervezas, vinos y licores/Cestas de vino, cerveza y alcohol/Vinos</t>
  </si>
  <si>
    <t xml:space="preserve">Supermercado/Cervezas, vinos y licores/Cestas de vino, cerveza y alcohol/Vinos espumoso y champanes</t>
  </si>
  <si>
    <t xml:space="preserve">Supermercado/Cervezas, vinos y licores/Sakes</t>
  </si>
  <si>
    <t xml:space="preserve">Supermercado/Cervezas, vinos y licores/Sidras</t>
  </si>
  <si>
    <t xml:space="preserve">Supermercado/Cervezas, vinos y licores/Vinos</t>
  </si>
  <si>
    <t xml:space="preserve">Supermercado/Cervezas, vinos y licores/Vinos/Vinos blancos</t>
  </si>
  <si>
    <t xml:space="preserve">Supermercado/Cervezas, vinos y licores/Vinos/Vinos rosados</t>
  </si>
  <si>
    <t xml:space="preserve">Supermercado/Cervezas, vinos y licores/Vinos/Vinos tintos</t>
  </si>
  <si>
    <t xml:space="preserve">Supermercado/Cervezas, vinos y licores/Vinos de estación y afrutados</t>
  </si>
  <si>
    <t xml:space="preserve">Supermercado/Cervezas, vinos y licores/Vinos de estación y afrutados/Vinos afrutados y de jengibre</t>
  </si>
  <si>
    <t xml:space="preserve">Supermercado/Cervezas, vinos y licores/Vinos de estación y afrutados/Vinos calientes</t>
  </si>
  <si>
    <t xml:space="preserve">Supermercado/Cervezas, vinos y licores/Vinos de estación y afrutados/Vinos de hidromiel y tónicos</t>
  </si>
  <si>
    <t xml:space="preserve">Supermercado/Cervezas, vinos y licores/Vinos espumoso y champanes</t>
  </si>
  <si>
    <t xml:space="preserve">Supermercado/Cervezas, vinos y licores/Vinos espumoso y champanes/Cavas</t>
  </si>
  <si>
    <t xml:space="preserve">Supermercado/Cervezas, vinos y licores/Vinos espumoso y champanes/Champanes</t>
  </si>
  <si>
    <t xml:space="preserve">Supermercado/Cervezas, vinos y licores/Vinos espumoso y champanes/Cremant</t>
  </si>
  <si>
    <t xml:space="preserve">Supermercado/Cervezas, vinos y licores/Vinos espumoso y champanes/Prosecco</t>
  </si>
  <si>
    <t xml:space="preserve">Supermercado/Cervezas, vinos y licores/Vinos espumoso y champanes/Vinos espumosos</t>
  </si>
  <si>
    <t xml:space="preserve">Supermercado/Cervezas, vinos y licores/Vinos fortificados y de postre</t>
  </si>
  <si>
    <t xml:space="preserve">Supermercado/Cervezas, vinos y licores/Vinos fortificados y de postre/Madeira</t>
  </si>
  <si>
    <t xml:space="preserve">Supermercado/Cervezas, vinos y licores/Vinos fortificados y de postre/Marsala</t>
  </si>
  <si>
    <t xml:space="preserve">Supermercado/Cervezas, vinos y licores/Vinos fortificados y de postre/Mistelas</t>
  </si>
  <si>
    <t xml:space="preserve">Supermercado/Cervezas, vinos y licores/Vinos fortificados y de postre/Oportos</t>
  </si>
  <si>
    <t xml:space="preserve">Supermercado/Cervezas, vinos y licores/Vinos fortificados y de postre/Vendimia tardía</t>
  </si>
  <si>
    <t xml:space="preserve">Supermercado/Cervezas, vinos y licores/Vinos fortificados y de postre/Vermuts</t>
  </si>
  <si>
    <t xml:space="preserve">Supermercado/Cervezas, vinos y licores/Vinos fortificados y de postre/Vinos de Jerez</t>
  </si>
  <si>
    <t xml:space="preserve">Supermercado/Cervezas, vinos y licores/Vinos fortificados y de postre/Vinos de hielo</t>
  </si>
  <si>
    <t xml:space="preserve">Supermercado/Cervezas, vinos y licores/Vinos fortificados y de postre/Vinos de licor</t>
  </si>
  <si>
    <t xml:space="preserve">Supermercado/Cervezas, vinos y licores/Vinos fortificados y de postre/Vinos dulces naturales</t>
  </si>
  <si>
    <t xml:space="preserve">Supermercado/Cestas regalo y regalos gourmet</t>
  </si>
  <si>
    <t xml:space="preserve">Supermercado/Cestas regalo y regalos gourmet/Cestas de vino, cerveza y alcohol</t>
  </si>
  <si>
    <t xml:space="preserve">Supermercado/Cestas regalo y regalos gourmet/Cestas de vino, cerveza y alcohol/Cervezas</t>
  </si>
  <si>
    <t xml:space="preserve">Supermercado/Cestas regalo y regalos gourmet/Cestas de vino, cerveza y alcohol/Cestas mixtas</t>
  </si>
  <si>
    <t xml:space="preserve">Supermercado/Cestas regalo y regalos gourmet/Cestas de vino, cerveza y alcohol/Licores</t>
  </si>
  <si>
    <t xml:space="preserve">Supermercado/Cestas regalo y regalos gourmet/Cestas de vino, cerveza y alcohol/Vinos</t>
  </si>
  <si>
    <t xml:space="preserve">Supermercado/Cestas regalo y regalos gourmet/Cestas de vino, cerveza y alcohol/Vinos espumoso y champanes</t>
  </si>
  <si>
    <t xml:space="preserve">Supermercado/Cestas regalo y regalos gourmet/Regalos para los aficionados a la carne</t>
  </si>
  <si>
    <t xml:space="preserve">Supermercado/Cestas regalo y regalos gourmet/Regalos para los aficionados a la fruta</t>
  </si>
  <si>
    <t xml:space="preserve">Supermercado/Cestas regalo y regalos gourmet/Regalos para los aficionados a las especias</t>
  </si>
  <si>
    <t xml:space="preserve">Supermercado/Cestas regalo y regalos gourmet/Regalos para los aficionados a las salsas</t>
  </si>
  <si>
    <t xml:space="preserve">Supermercado/Cestas regalo y regalos gourmet/Regalos para los aficionados a los dulces</t>
  </si>
  <si>
    <t xml:space="preserve">Supermercado/Cestas regalo y regalos gourmet/Regalos para los aficionados a los postres</t>
  </si>
  <si>
    <t xml:space="preserve">Supermercado/Cestas regalo y regalos gourmet/Regalos para los aficionados a mermeladas y conservas</t>
  </si>
  <si>
    <t xml:space="preserve">Supermercado/Cestas regalo y regalos gourmet/Regalos para los aficionados al café</t>
  </si>
  <si>
    <t xml:space="preserve">Supermercado/Cestas regalo y regalos gourmet/Regalos para los aficionados al chocolate</t>
  </si>
  <si>
    <t xml:space="preserve">Supermercado/Cestas regalo y regalos gourmet/Regalos para los aficionados al marisco</t>
  </si>
  <si>
    <t xml:space="preserve">Supermercado/Cestas regalo y regalos gourmet/Regalos para los aficionados al picoteo</t>
  </si>
  <si>
    <t xml:space="preserve">Supermercado/Cestas regalo y regalos gourmet/Regalos para los aficionados al té</t>
  </si>
  <si>
    <t xml:space="preserve">Supermercado/Comida para bebés</t>
  </si>
  <si>
    <t xml:space="preserve">Supermercado/Comida para bebés/Bebidas y batidos para bebé</t>
  </si>
  <si>
    <t xml:space="preserve">Supermercado/Comida para bebés/Bebidas y batidos para bebé/Aguas para bebé</t>
  </si>
  <si>
    <t xml:space="preserve">Supermercado/Comida para bebés/Bebidas y batidos para bebé/Tés para bebé</t>
  </si>
  <si>
    <t xml:space="preserve">Supermercado/Comida para bebés/Bebidas y batidos para bebé/Zumos y batidos para bebé</t>
  </si>
  <si>
    <t xml:space="preserve">Supermercado/Comida para bebés/Cereales y gachas de avena</t>
  </si>
  <si>
    <t xml:space="preserve">Supermercado/Comida para bebés/Cereales y gachas de avena/Cereales</t>
  </si>
  <si>
    <t xml:space="preserve">Supermercado/Comida para bebés/Cereales y gachas de avena/Gachas de avena</t>
  </si>
  <si>
    <t xml:space="preserve">Supermercado/Comida para bebés/Comidas preparadas y acompañamientos</t>
  </si>
  <si>
    <t xml:space="preserve">Supermercado/Comida para bebés/Comidas preparadas y acompañamientos/Comidas de carne y pescado</t>
  </si>
  <si>
    <t xml:space="preserve">Supermercado/Comida para bebés/Comidas preparadas y acompañamientos/Comidas saladas</t>
  </si>
  <si>
    <t xml:space="preserve">Supermercado/Comida para bebés/Comidas preparadas y acompañamientos/Frutas y postres</t>
  </si>
  <si>
    <t xml:space="preserve">Supermercado/Comida para bebés/Comidas preparadas y acompañamientos/Frutas y postres/Potitos de fruta</t>
  </si>
  <si>
    <t xml:space="preserve">Supermercado/Comida para bebés/Comidas preparadas y acompañamientos/Frutas y postres/Potitos de postre</t>
  </si>
  <si>
    <t xml:space="preserve">Supermercado/Comida para bebés/Comidas preparadas y acompañamientos/Mezclas de fruta, cereales y yogur</t>
  </si>
  <si>
    <t xml:space="preserve">Supermercado/Comida para bebés/Comidas preparadas y acompañamientos/Platos de verdura</t>
  </si>
  <si>
    <t xml:space="preserve">Supermercado/Comida para bebés/Comidas preparadas y acompañamientos/Sopas</t>
  </si>
  <si>
    <t xml:space="preserve">Supermercado/Comida para bebés/Leches infantiles</t>
  </si>
  <si>
    <t xml:space="preserve">Supermercado/Comida para bebés/Leches infantiles/Leches de continuación</t>
  </si>
  <si>
    <t xml:space="preserve">Supermercado/Comida para bebés/Leches infantiles/Leches de crecimiento</t>
  </si>
  <si>
    <t xml:space="preserve">Supermercado/Comida para bebés/Leches infantiles/Leches de iniciación</t>
  </si>
  <si>
    <t xml:space="preserve">Supermercado/Comida para bebés/Tentempiés y biscotes</t>
  </si>
  <si>
    <t xml:space="preserve">Supermercado/Comida para bebés/Tentempiés y biscotes/Barritas de fruta</t>
  </si>
  <si>
    <t xml:space="preserve">Supermercado/Comida para bebés/Tentempiés y biscotes/Galletas y biscotes</t>
  </si>
  <si>
    <t xml:space="preserve">Supermercado/Comida para bebés/Tentempiés y biscotes/Galletas y biscotes/Biscotes</t>
  </si>
  <si>
    <t xml:space="preserve">Supermercado/Comida para bebés/Tentempiés y biscotes/Galletas y biscotes/Galletas</t>
  </si>
  <si>
    <t xml:space="preserve">Supermercado/Comida para bebés/Tentempiés y biscotes/Galletas y biscotes/Patatas y verduras crujientes</t>
  </si>
  <si>
    <t xml:space="preserve">Supermercado/Comida para bebés/Tentempiés y biscotes/Tentempiés</t>
  </si>
  <si>
    <t xml:space="preserve">Supermercado/Conservas</t>
  </si>
  <si>
    <t xml:space="preserve">Supermercado/Conservas/Caldos</t>
  </si>
  <si>
    <t xml:space="preserve">Supermercado/Conservas/Caldos/Caldo deshidratado</t>
  </si>
  <si>
    <t xml:space="preserve">Supermercado/Conservas/Caldos/Caldo deshidratado/Caldos de pollo</t>
  </si>
  <si>
    <t xml:space="preserve">Supermercado/Conservas/Caldos/Caldo deshidratado/Caldos de ternera</t>
  </si>
  <si>
    <t xml:space="preserve">Supermercado/Conservas/Caldos/Caldo deshidratado/Caldos de verdura</t>
  </si>
  <si>
    <t xml:space="preserve">Supermercado/Conservas/Caldos/Caldos concentrados</t>
  </si>
  <si>
    <t xml:space="preserve">Supermercado/Conservas/Caldos/Caldos concentrados/Pollo</t>
  </si>
  <si>
    <t xml:space="preserve">Supermercado/Conservas/Caldos/Caldos concentrados/Ternera</t>
  </si>
  <si>
    <t xml:space="preserve">Supermercado/Conservas/Caldos/Caldos concentrados/Verduras</t>
  </si>
  <si>
    <t xml:space="preserve">Supermercado/Conservas/Caldos/Caldos ligeros</t>
  </si>
  <si>
    <t xml:space="preserve">Supermercado/Conservas/Caldos/Caldos ligeros/Caldos de ternera</t>
  </si>
  <si>
    <t xml:space="preserve">Supermercado/Conservas/Caldos/Caldos ligeros/Caldos de verduras</t>
  </si>
  <si>
    <t xml:space="preserve">Supermercado/Conservas/Caldos/Caldos ligeros/Caldos pollo</t>
  </si>
  <si>
    <t xml:space="preserve">Supermercado/Conservas/Carnes, pescados y mariscos</t>
  </si>
  <si>
    <t xml:space="preserve">Supermercado/Conservas/Carnes, pescados y mariscos/Caracoles</t>
  </si>
  <si>
    <t xml:space="preserve">Supermercado/Conservas/Carnes, pescados y mariscos/Carne de cerdo</t>
  </si>
  <si>
    <t xml:space="preserve">Supermercado/Conservas/Carnes, pescados y mariscos/Carne de cordero</t>
  </si>
  <si>
    <t xml:space="preserve">Supermercado/Conservas/Carnes, pescados y mariscos/Carne de pollo</t>
  </si>
  <si>
    <t xml:space="preserve">Supermercado/Conservas/Carnes, pescados y mariscos/Carne de vacuno</t>
  </si>
  <si>
    <t xml:space="preserve">Supermercado/Conservas/Carnes, pescados y mariscos/Carnes de caza y corral</t>
  </si>
  <si>
    <t xml:space="preserve">Supermercado/Conservas/Carnes, pescados y mariscos/Carnes de caza y corral/Bisonte</t>
  </si>
  <si>
    <t xml:space="preserve">Supermercado/Conservas/Carnes, pescados y mariscos/Carnes de caza y corral/Carnes de alce</t>
  </si>
  <si>
    <t xml:space="preserve">Supermercado/Conservas/Carnes, pescados y mariscos/Carnes de caza y corral/Carnes de conejo</t>
  </si>
  <si>
    <t xml:space="preserve">Supermercado/Conservas/Carnes, pescados y mariscos/Carnes de caza y corral/Carnes de gallina de Cornualles</t>
  </si>
  <si>
    <t xml:space="preserve">Supermercado/Conservas/Carnes, pescados y mariscos/Carnes de caza y corral/Carnes de pato</t>
  </si>
  <si>
    <t xml:space="preserve">Supermercado/Conservas/Carnes, pescados y mariscos/Carnes de caza y corral/Carnes de venado</t>
  </si>
  <si>
    <t xml:space="preserve">Supermercado/Conservas/Carnes, pescados y mariscos/Carnes de pavo</t>
  </si>
  <si>
    <t xml:space="preserve">Supermercado/Conservas/Carnes, pescados y mariscos/Carnes de ternera</t>
  </si>
  <si>
    <t xml:space="preserve">Supermercado/Conservas/Carnes, pescados y mariscos/Patés</t>
  </si>
  <si>
    <t xml:space="preserve">Supermercado/Conservas/Carnes, pescados y mariscos/Pescados y mariscos</t>
  </si>
  <si>
    <t xml:space="preserve">Supermercado/Conservas/Carnes, pescados y mariscos/Pescados y mariscos/Caviares y huevas</t>
  </si>
  <si>
    <t xml:space="preserve">Supermercado/Conservas/Carnes, pescados y mariscos/Pescados y mariscos/Moluscos y crustáceos</t>
  </si>
  <si>
    <t xml:space="preserve">Supermercado/Conservas/Carnes, pescados y mariscos/Pescados y mariscos/Moluscos y crustáceos/Almejas</t>
  </si>
  <si>
    <t xml:space="preserve">Supermercado/Conservas/Carnes, pescados y mariscos/Pescados y mariscos/Moluscos y crustáceos/Cangrejos</t>
  </si>
  <si>
    <t xml:space="preserve">Supermercado/Conservas/Carnes, pescados y mariscos/Pescados y mariscos/Moluscos y crustáceos/Gambas y langostinos</t>
  </si>
  <si>
    <t xml:space="preserve">Supermercado/Conservas/Carnes, pescados y mariscos/Pescados y mariscos/Moluscos y crustáceos/Langostas</t>
  </si>
  <si>
    <t xml:space="preserve">Supermercado/Conservas/Carnes, pescados y mariscos/Pescados y mariscos/Moluscos y crustáceos/Mejillones y berberechos</t>
  </si>
  <si>
    <t xml:space="preserve">Supermercado/Conservas/Carnes, pescados y mariscos/Pescados y mariscos/Moluscos y crustáceos/Ostras</t>
  </si>
  <si>
    <t xml:space="preserve">Supermercado/Conservas/Carnes, pescados y mariscos/Pescados y mariscos/Moluscos y crustáceos/Vieiras</t>
  </si>
  <si>
    <t xml:space="preserve">Supermercado/Conservas/Carnes, pescados y mariscos/Pescados y mariscos/Pescados</t>
  </si>
  <si>
    <t xml:space="preserve">Supermercado/Conservas/Carnes, pescados y mariscos/Pescados y mariscos/Pescados/Anchoas</t>
  </si>
  <si>
    <t xml:space="preserve">Supermercado/Conservas/Carnes, pescados y mariscos/Pescados y mariscos/Pescados/Arenques</t>
  </si>
  <si>
    <t xml:space="preserve">Supermercado/Conservas/Carnes, pescados y mariscos/Pescados y mariscos/Pescados/Atunes</t>
  </si>
  <si>
    <t xml:space="preserve">Supermercado/Conservas/Carnes, pescados y mariscos/Pescados y mariscos/Pescados/Bacalaos</t>
  </si>
  <si>
    <t xml:space="preserve">Supermercado/Conservas/Carnes, pescados y mariscos/Pescados y mariscos/Pescados/Dorados</t>
  </si>
  <si>
    <t xml:space="preserve">Supermercado/Conservas/Carnes, pescados y mariscos/Pescados y mariscos/Pescados/Eglefinos</t>
  </si>
  <si>
    <t xml:space="preserve">Supermercado/Conservas/Carnes, pescados y mariscos/Pescados y mariscos/Pescados/Fletanes</t>
  </si>
  <si>
    <t xml:space="preserve">Supermercado/Conservas/Carnes, pescados y mariscos/Pescados y mariscos/Pescados/Lenguados</t>
  </si>
  <si>
    <t xml:space="preserve">Supermercado/Conservas/Carnes, pescados y mariscos/Pescados y mariscos/Pescados/Lubinas</t>
  </si>
  <si>
    <t xml:space="preserve">Supermercado/Conservas/Carnes, pescados y mariscos/Pescados y mariscos/Pescados/Peces de roca</t>
  </si>
  <si>
    <t xml:space="preserve">Supermercado/Conservas/Carnes, pescados y mariscos/Pescados y mariscos/Pescados/Peces espada</t>
  </si>
  <si>
    <t xml:space="preserve">Supermercado/Conservas/Carnes, pescados y mariscos/Pescados y mariscos/Pescados/Platijas</t>
  </si>
  <si>
    <t xml:space="preserve">Supermercado/Conservas/Carnes, pescados y mariscos/Pescados y mariscos/Pescados/Salmones</t>
  </si>
  <si>
    <t xml:space="preserve">Supermercado/Conservas/Carnes, pescados y mariscos/Pescados y mariscos/Pescados/Sardinas</t>
  </si>
  <si>
    <t xml:space="preserve">Supermercado/Conservas/Carnes, pescados y mariscos/Pescados y mariscos/Pescados/Siluros</t>
  </si>
  <si>
    <t xml:space="preserve">Supermercado/Conservas/Carnes, pescados y mariscos/Pescados y mariscos/Pescados/Tilapias</t>
  </si>
  <si>
    <t xml:space="preserve">Supermercado/Conservas/Carnes, pescados y mariscos/Pescados y mariscos/Pescados/Truchas</t>
  </si>
  <si>
    <t xml:space="preserve">Supermercado/Conservas/Carnes, pescados y mariscos/Salchichas</t>
  </si>
  <si>
    <t xml:space="preserve">Supermercado/Conservas/Fruta</t>
  </si>
  <si>
    <t xml:space="preserve">Supermercado/Conservas/Fruta/Aguacate</t>
  </si>
  <si>
    <t xml:space="preserve">Supermercado/Conservas/Fruta/Albaricoque</t>
  </si>
  <si>
    <t xml:space="preserve">Supermercado/Conservas/Fruta/Aronia</t>
  </si>
  <si>
    <t xml:space="preserve">Supermercado/Conservas/Fruta/Bayas</t>
  </si>
  <si>
    <t xml:space="preserve">Supermercado/Conservas/Fruta/Bayas/Arándano</t>
  </si>
  <si>
    <t xml:space="preserve">Supermercado/Conservas/Fruta/Bayas/Arándano azul</t>
  </si>
  <si>
    <t xml:space="preserve">Supermercado/Conservas/Fruta/Bayas/Arándano rojo</t>
  </si>
  <si>
    <t xml:space="preserve">Supermercado/Conservas/Fruta/Bayas/Bayas de goji</t>
  </si>
  <si>
    <t xml:space="preserve">Supermercado/Conservas/Fruta/Bayas/Frambuesa</t>
  </si>
  <si>
    <t xml:space="preserve">Supermercado/Conservas/Fruta/Bayas/Fresa</t>
  </si>
  <si>
    <t xml:space="preserve">Supermercado/Conservas/Fruta/Bayas/Uva espina</t>
  </si>
  <si>
    <t xml:space="preserve">Supermercado/Conservas/Fruta/Bayas/Zarzamora</t>
  </si>
  <si>
    <t xml:space="preserve">Supermercado/Conservas/Fruta/Bayas marítimas</t>
  </si>
  <si>
    <t xml:space="preserve">Supermercado/Conservas/Fruta/Caimito</t>
  </si>
  <si>
    <t xml:space="preserve">Supermercado/Conservas/Fruta/Caqui</t>
  </si>
  <si>
    <t xml:space="preserve">Supermercado/Conservas/Fruta/Castaña de agua</t>
  </si>
  <si>
    <t xml:space="preserve">Supermercado/Conservas/Fruta/Cereza</t>
  </si>
  <si>
    <t xml:space="preserve">Supermercado/Conservas/Fruta/Chicle</t>
  </si>
  <si>
    <t xml:space="preserve">Supermercado/Conservas/Fruta/Ciruela</t>
  </si>
  <si>
    <t xml:space="preserve">Supermercado/Conservas/Fruta/Coco</t>
  </si>
  <si>
    <t xml:space="preserve">Supermercado/Conservas/Fruta/Cítricos</t>
  </si>
  <si>
    <t xml:space="preserve">Supermercado/Conservas/Fruta/Cítricos/Clementina</t>
  </si>
  <si>
    <t xml:space="preserve">Supermercado/Conservas/Fruta/Cítricos/Limón y lima</t>
  </si>
  <si>
    <t xml:space="preserve">Supermercado/Conservas/Fruta/Cítricos/Mandarina</t>
  </si>
  <si>
    <t xml:space="preserve">Supermercado/Conservas/Fruta/Cítricos/Naranja</t>
  </si>
  <si>
    <t xml:space="preserve">Supermercado/Conservas/Fruta/Cítricos/Pomelo</t>
  </si>
  <si>
    <t xml:space="preserve">Supermercado/Conservas/Fruta/Cítricos/Quinoto</t>
  </si>
  <si>
    <t xml:space="preserve">Supermercado/Conservas/Fruta/Dátil</t>
  </si>
  <si>
    <t xml:space="preserve">Supermercado/Conservas/Fruta/Fruto del jambul</t>
  </si>
  <si>
    <t xml:space="preserve">Supermercado/Conservas/Fruta/Fruto del panapén</t>
  </si>
  <si>
    <t xml:space="preserve">Supermercado/Conservas/Fruta/Granada</t>
  </si>
  <si>
    <t xml:space="preserve">Supermercado/Conservas/Fruta/Grosella</t>
  </si>
  <si>
    <t xml:space="preserve">Supermercado/Conservas/Fruta/Guayaba</t>
  </si>
  <si>
    <t xml:space="preserve">Supermercado/Conservas/Fruta/Higo</t>
  </si>
  <si>
    <t xml:space="preserve">Supermercado/Conservas/Fruta/Higo chumbo</t>
  </si>
  <si>
    <t xml:space="preserve">Supermercado/Conservas/Fruta/Kiwi</t>
  </si>
  <si>
    <t xml:space="preserve">Supermercado/Conservas/Fruta/Lichi</t>
  </si>
  <si>
    <t xml:space="preserve">Supermercado/Conservas/Fruta/Macedonia</t>
  </si>
  <si>
    <t xml:space="preserve">Supermercado/Conservas/Fruta/Mango</t>
  </si>
  <si>
    <t xml:space="preserve">Supermercado/Conservas/Fruta/Manzana</t>
  </si>
  <si>
    <t xml:space="preserve">Supermercado/Conservas/Fruta/Maracuyá</t>
  </si>
  <si>
    <t xml:space="preserve">Supermercado/Conservas/Fruta/Melocotón</t>
  </si>
  <si>
    <t xml:space="preserve">Supermercado/Conservas/Fruta/Melón</t>
  </si>
  <si>
    <t xml:space="preserve">Supermercado/Conservas/Fruta/Membrillo</t>
  </si>
  <si>
    <t xml:space="preserve">Supermercado/Conservas/Fruta/Mirabel</t>
  </si>
  <si>
    <t xml:space="preserve">Supermercado/Conservas/Fruta/Nectarina</t>
  </si>
  <si>
    <t xml:space="preserve">Supermercado/Conservas/Fruta/Papaya</t>
  </si>
  <si>
    <t xml:space="preserve">Supermercado/Conservas/Fruta/Pera</t>
  </si>
  <si>
    <t xml:space="preserve">Supermercado/Conservas/Fruta/Physalis</t>
  </si>
  <si>
    <t xml:space="preserve">Supermercado/Conservas/Fruta/Piña</t>
  </si>
  <si>
    <t xml:space="preserve">Supermercado/Conservas/Fruta/Plátano</t>
  </si>
  <si>
    <t xml:space="preserve">Supermercado/Conservas/Fruta/Uva</t>
  </si>
  <si>
    <t xml:space="preserve">Supermercado/Conservas/Legumbres</t>
  </si>
  <si>
    <t xml:space="preserve">Supermercado/Conservas/Legumbres/Alubia de kulthi</t>
  </si>
  <si>
    <t xml:space="preserve">Supermercado/Conservas/Legumbres/Alubias de lima</t>
  </si>
  <si>
    <t xml:space="preserve">Supermercado/Conservas/Legumbres/Alubias en salsa de tomate</t>
  </si>
  <si>
    <t xml:space="preserve">Supermercado/Conservas/Legumbres/Alubias pintas</t>
  </si>
  <si>
    <t xml:space="preserve">Supermercado/Conservas/Legumbres/Alubias rojas</t>
  </si>
  <si>
    <t xml:space="preserve">Supermercado/Conservas/Legumbres/Brotes de soja</t>
  </si>
  <si>
    <t xml:space="preserve">Supermercado/Conservas/Legumbres/Frijoles carita</t>
  </si>
  <si>
    <t xml:space="preserve">Supermercado/Conservas/Legumbres/Frijoles negros</t>
  </si>
  <si>
    <t xml:space="preserve">Supermercado/Conservas/Legumbres/Garbanzos</t>
  </si>
  <si>
    <t xml:space="preserve">Supermercado/Conservas/Legumbres/Guandul</t>
  </si>
  <si>
    <t xml:space="preserve">Supermercado/Conservas/Legumbres/Guisantes</t>
  </si>
  <si>
    <t xml:space="preserve">Supermercado/Conservas/Legumbres/Lentejas</t>
  </si>
  <si>
    <t xml:space="preserve">Supermercado/Conservas/Sazonadores Sloppy Joe</t>
  </si>
  <si>
    <t xml:space="preserve">Supermercado/Conservas/Sopas y estofados</t>
  </si>
  <si>
    <t xml:space="preserve">Supermercado/Conservas/Sopas y estofados/Chilis</t>
  </si>
  <si>
    <t xml:space="preserve">Supermercado/Conservas/Sopas y estofados/Consomés</t>
  </si>
  <si>
    <t xml:space="preserve">Supermercado/Conservas/Sopas y estofados/Cremas de marisco</t>
  </si>
  <si>
    <t xml:space="preserve">Supermercado/Conservas/Sopas y estofados/Estofados</t>
  </si>
  <si>
    <t xml:space="preserve">Supermercado/Conservas/Sopas y estofados/Sopas de fideos</t>
  </si>
  <si>
    <t xml:space="preserve">Supermercado/Conservas/Sopas y estofados/Sopas de guisantes partidos</t>
  </si>
  <si>
    <t xml:space="preserve">Supermercado/Conservas/Sopas y estofados/Sopas de miso</t>
  </si>
  <si>
    <t xml:space="preserve">Supermercado/Conservas/Sopas y estofados/Sopas de pescado</t>
  </si>
  <si>
    <t xml:space="preserve">Supermercado/Conservas/Sopas y estofados/Sopas de pollo</t>
  </si>
  <si>
    <t xml:space="preserve">Supermercado/Conservas/Sopas y estofados/Sopas de ternera</t>
  </si>
  <si>
    <t xml:space="preserve">Supermercado/Conservas/Sopas y estofados/Sopas de tomate</t>
  </si>
  <si>
    <t xml:space="preserve">Supermercado/Conservas/Sopas y estofados/Sopas y cremas de verduras</t>
  </si>
  <si>
    <t xml:space="preserve">Supermercado/Conservas/Sustitutos de carne</t>
  </si>
  <si>
    <t xml:space="preserve">Supermercado/Conservas/Verduras</t>
  </si>
  <si>
    <t xml:space="preserve">Supermercado/Conservas/Verduras/Acelgas</t>
  </si>
  <si>
    <t xml:space="preserve">Supermercado/Conservas/Verduras/Ajos</t>
  </si>
  <si>
    <t xml:space="preserve">Supermercado/Conservas/Verduras/Alcachofas</t>
  </si>
  <si>
    <t xml:space="preserve">Supermercado/Conservas/Verduras/Algas comestibles</t>
  </si>
  <si>
    <t xml:space="preserve">Supermercado/Conservas/Verduras/Apio</t>
  </si>
  <si>
    <t xml:space="preserve">Supermercado/Conservas/Verduras/Berenjenas</t>
  </si>
  <si>
    <t xml:space="preserve">Supermercado/Conservas/Verduras/Boniatos</t>
  </si>
  <si>
    <t xml:space="preserve">Supermercado/Conservas/Verduras/Brotes de bambú</t>
  </si>
  <si>
    <t xml:space="preserve">Supermercado/Conservas/Verduras/Brócolis</t>
  </si>
  <si>
    <t xml:space="preserve">Supermercado/Conservas/Verduras/Calabacines</t>
  </si>
  <si>
    <t xml:space="preserve">Supermercado/Conservas/Verduras/Calabazas</t>
  </si>
  <si>
    <t xml:space="preserve">Supermercado/Conservas/Verduras/Castañas de agua</t>
  </si>
  <si>
    <t xml:space="preserve">Supermercado/Conservas/Verduras/Cebollas</t>
  </si>
  <si>
    <t xml:space="preserve">Supermercado/Conservas/Verduras/Cebolletas</t>
  </si>
  <si>
    <t xml:space="preserve">Supermercado/Conservas/Verduras/Chalotas</t>
  </si>
  <si>
    <t xml:space="preserve">Supermercado/Conservas/Verduras/Champiñones</t>
  </si>
  <si>
    <t xml:space="preserve">Supermercado/Conservas/Verduras/Chiles</t>
  </si>
  <si>
    <t xml:space="preserve">Supermercado/Conservas/Verduras/Chiles verdes</t>
  </si>
  <si>
    <t xml:space="preserve">Supermercado/Conservas/Verduras/Chirivías</t>
  </si>
  <si>
    <t xml:space="preserve">Supermercado/Conservas/Verduras/Chucruts</t>
  </si>
  <si>
    <t xml:space="preserve">Supermercado/Conservas/Verduras/Citronela</t>
  </si>
  <si>
    <t xml:space="preserve">Supermercado/Conservas/Verduras/Coles de Bruselas</t>
  </si>
  <si>
    <t xml:space="preserve">Supermercado/Conservas/Verduras/Coles de Saboya</t>
  </si>
  <si>
    <t xml:space="preserve">Supermercado/Conservas/Verduras/Coles rizadas</t>
  </si>
  <si>
    <t xml:space="preserve">Supermercado/Conservas/Verduras/Coliflores</t>
  </si>
  <si>
    <t xml:space="preserve">Supermercado/Conservas/Verduras/Corazones de palmito</t>
  </si>
  <si>
    <t xml:space="preserve">Supermercado/Conservas/Verduras/Ensaladas de alubias</t>
  </si>
  <si>
    <t xml:space="preserve">Supermercado/Conservas/Verduras/Espinacas</t>
  </si>
  <si>
    <t xml:space="preserve">Supermercado/Conservas/Verduras/Espárragos</t>
  </si>
  <si>
    <t xml:space="preserve">Supermercado/Conservas/Verduras/Habas</t>
  </si>
  <si>
    <t xml:space="preserve">Supermercado/Conservas/Verduras/Hinojo</t>
  </si>
  <si>
    <t xml:space="preserve">Supermercado/Conservas/Verduras/Jalapeños</t>
  </si>
  <si>
    <t xml:space="preserve">Supermercado/Conservas/Verduras/Jengibre</t>
  </si>
  <si>
    <t xml:space="preserve">Supermercado/Conservas/Verduras/Judías verdes</t>
  </si>
  <si>
    <t xml:space="preserve">Supermercado/Conservas/Verduras/Lechugas</t>
  </si>
  <si>
    <t xml:space="preserve">Supermercado/Conservas/Verduras/Lombardas</t>
  </si>
  <si>
    <t xml:space="preserve">Supermercado/Conservas/Verduras/Mandioca</t>
  </si>
  <si>
    <t xml:space="preserve">Supermercado/Conservas/Verduras/Maíces</t>
  </si>
  <si>
    <t xml:space="preserve">Supermercado/Conservas/Verduras/Maíz dulce</t>
  </si>
  <si>
    <t xml:space="preserve">Supermercado/Conservas/Verduras/Menestras y verduras para saltear</t>
  </si>
  <si>
    <t xml:space="preserve">Supermercado/Conservas/Verduras/Moringa</t>
  </si>
  <si>
    <t xml:space="preserve">Supermercado/Conservas/Verduras/Nabos</t>
  </si>
  <si>
    <t xml:space="preserve">Supermercado/Conservas/Verduras/Nabos y colirrábanos</t>
  </si>
  <si>
    <t xml:space="preserve">Supermercado/Conservas/Verduras/Patatas</t>
  </si>
  <si>
    <t xml:space="preserve">Supermercado/Conservas/Verduras/Pepinos</t>
  </si>
  <si>
    <t xml:space="preserve">Supermercado/Conservas/Verduras/Perejil</t>
  </si>
  <si>
    <t xml:space="preserve">Supermercado/Conservas/Verduras/Pimientos</t>
  </si>
  <si>
    <t xml:space="preserve">Supermercado/Conservas/Verduras/Plátanos macho</t>
  </si>
  <si>
    <t xml:space="preserve">Supermercado/Conservas/Verduras/Puerros</t>
  </si>
  <si>
    <t xml:space="preserve">Supermercado/Conservas/Verduras/Quimbombó</t>
  </si>
  <si>
    <t xml:space="preserve">Supermercado/Conservas/Verduras/Remolachas</t>
  </si>
  <si>
    <t xml:space="preserve">Supermercado/Conservas/Verduras/Repollos</t>
  </si>
  <si>
    <t xml:space="preserve">Supermercado/Conservas/Verduras/Ruibarbo</t>
  </si>
  <si>
    <t xml:space="preserve">Supermercado/Conservas/Verduras/Rábanos</t>
  </si>
  <si>
    <t xml:space="preserve">Supermercado/Conservas/Verduras/Rábanos picantes</t>
  </si>
  <si>
    <t xml:space="preserve">Supermercado/Conservas/Verduras/Salsifí</t>
  </si>
  <si>
    <t xml:space="preserve">Supermercado/Conservas/Verduras/Tomates</t>
  </si>
  <si>
    <t xml:space="preserve">Supermercado/Conservas/Verduras/Tomates/En cubos</t>
  </si>
  <si>
    <t xml:space="preserve">Supermercado/Conservas/Verduras/Tomates/Guisados</t>
  </si>
  <si>
    <t xml:space="preserve">Supermercado/Conservas/Verduras/Tomates/Pasta de tomate</t>
  </si>
  <si>
    <t xml:space="preserve">Supermercado/Conservas/Verduras/Tomates/Pasta de tomates secos</t>
  </si>
  <si>
    <t xml:space="preserve">Supermercado/Conservas/Verduras/Tomates/Pelados</t>
  </si>
  <si>
    <t xml:space="preserve">Supermercado/Conservas/Verduras/Tomates/Salsa de tomate</t>
  </si>
  <si>
    <t xml:space="preserve">Supermercado/Conservas/Verduras/Tomates/Tomates enteros</t>
  </si>
  <si>
    <t xml:space="preserve">Supermercado/Conservas/Verduras/Tomates/Tomates secos</t>
  </si>
  <si>
    <t xml:space="preserve">Supermercado/Conservas/Verduras/Tomates/Triturados</t>
  </si>
  <si>
    <t xml:space="preserve">Supermercado/Conservas/Verduras/Zanahorias</t>
  </si>
  <si>
    <t xml:space="preserve">Supermercado/Conservas/Verduras/Ñames</t>
  </si>
  <si>
    <t xml:space="preserve">Supermercado/Cuidado y limpieza del hogar</t>
  </si>
  <si>
    <t xml:space="preserve">Supermercado/Cuidado y limpieza del hogar/Cuidado del calzado</t>
  </si>
  <si>
    <t xml:space="preserve">Supermercado/Cuidado y limpieza del hogar/Cuidado del calzado/Betún y reparación de zapatos</t>
  </si>
  <si>
    <t xml:space="preserve">Supermercado/Cuidado y limpieza del hogar/Cuidado del calzado/Cepillos para zapatos</t>
  </si>
  <si>
    <t xml:space="preserve">Supermercado/Cuidado y limpieza del hogar/Cuidado del calzado/Kits de cuidado de zapatos</t>
  </si>
  <si>
    <t xml:space="preserve">Supermercado/Cuidado y limpieza del hogar/Gel de sílice para el calzado</t>
  </si>
  <si>
    <t xml:space="preserve">Supermercado/Cuidado y limpieza del hogar/Insecticidas y plaguicidas</t>
  </si>
  <si>
    <t xml:space="preserve">Supermercado/Cuidado y limpieza del hogar/Lavandería</t>
  </si>
  <si>
    <t xml:space="preserve">Supermercado/Cuidado y limpieza del hogar/Lavandería/Cápsulas y pastillas de detergente</t>
  </si>
  <si>
    <t xml:space="preserve">Supermercado/Cuidado y limpieza del hogar/Lavandería/Detergentes en polvo</t>
  </si>
  <si>
    <t xml:space="preserve">Supermercado/Cuidado y limpieza del hogar/Lavandería/Detergentes líquido</t>
  </si>
  <si>
    <t xml:space="preserve">Supermercado/Cuidado y limpieza del hogar/Lavandería/Lavado a mano y prendas delicadas</t>
  </si>
  <si>
    <t xml:space="preserve">Supermercado/Cuidado y limpieza del hogar/Lavandería/Quitamanchas</t>
  </si>
  <si>
    <t xml:space="preserve">Supermercado/Cuidado y limpieza del hogar/Lavandería/Suavizantes</t>
  </si>
  <si>
    <t xml:space="preserve">Supermercado/Cuidado y limpieza del hogar/Lavandería/Tintes para textiles</t>
  </si>
  <si>
    <t xml:space="preserve">Supermercado/Cuidado y limpieza del hogar/Lavavajillas</t>
  </si>
  <si>
    <t xml:space="preserve">Supermercado/Cuidado y limpieza del hogar/Lavavajillas/Abrillantadores</t>
  </si>
  <si>
    <t xml:space="preserve">Supermercado/Cuidado y limpieza del hogar/Lavavajillas/Detergentes</t>
  </si>
  <si>
    <t xml:space="preserve">Supermercado/Cuidado y limpieza del hogar/Lavavajillas/Detergentes líquidos</t>
  </si>
  <si>
    <t xml:space="preserve">Supermercado/Cuidado y limpieza del hogar/Lavavajillas/Sales para lavavajillas</t>
  </si>
  <si>
    <t xml:space="preserve">Supermercado/Cuidado y limpieza del hogar/Mecheros y cerillas</t>
  </si>
  <si>
    <t xml:space="preserve">Supermercado/Cuidado y limpieza del hogar/Mecheros y cerillas/Cerillas</t>
  </si>
  <si>
    <t xml:space="preserve">Supermercado/Cuidado y limpieza del hogar/Mecheros y cerillas/Fundas para mecheros</t>
  </si>
  <si>
    <t xml:space="preserve">Supermercado/Cuidado y limpieza del hogar/Mecheros y cerillas/Gas butano</t>
  </si>
  <si>
    <t xml:space="preserve">Supermercado/Cuidado y limpieza del hogar/Mecheros y cerillas/Líquido para mecheros</t>
  </si>
  <si>
    <t xml:space="preserve">Supermercado/Cuidado y limpieza del hogar/Mecheros y cerillas/Mecheros</t>
  </si>
  <si>
    <t xml:space="preserve">Supermercado/Cuidado y limpieza del hogar/Mecheros y cerillas/Pedernales y mechas</t>
  </si>
  <si>
    <t xml:space="preserve">Supermercado/Cuidado y limpieza del hogar/Mecheros y cerillas/Piezas para mecheros</t>
  </si>
  <si>
    <t xml:space="preserve">Supermercado/Cuidado y limpieza del hogar/Mecheros y cerillas/Sets para regalo y kits para principiantes</t>
  </si>
  <si>
    <t xml:space="preserve">Supermercado/Cuidado y limpieza del hogar/Papel, papel de aluminio y envoltorios</t>
  </si>
  <si>
    <t xml:space="preserve">Supermercado/Cuidado y limpieza del hogar/Papel, papel de aluminio y envoltorios/Bolsas de basura</t>
  </si>
  <si>
    <t xml:space="preserve">Supermercado/Cuidado y limpieza del hogar/Papel, papel de aluminio y envoltorios/Bolsas para comida</t>
  </si>
  <si>
    <t xml:space="preserve">Supermercado/Cuidado y limpieza del hogar/Papel, papel de aluminio y envoltorios/Film transparente</t>
  </si>
  <si>
    <t xml:space="preserve">Supermercado/Cuidado y limpieza del hogar/Papel, papel de aluminio y envoltorios/Filtros de café</t>
  </si>
  <si>
    <t xml:space="preserve">Supermercado/Cuidado y limpieza del hogar/Papel, papel de aluminio y envoltorios/Papel de aluminio</t>
  </si>
  <si>
    <t xml:space="preserve">Supermercado/Cuidado y limpieza del hogar/Papel, papel de aluminio y envoltorios/Papel de horno</t>
  </si>
  <si>
    <t xml:space="preserve">Supermercado/Cuidado y limpieza del hogar/Papel, papel de aluminio y envoltorios/Servilletas de cocina</t>
  </si>
  <si>
    <t xml:space="preserve">Supermercado/Cuidado y limpieza del hogar/Papel, papel de aluminio y envoltorios/Servilletas de mesa</t>
  </si>
  <si>
    <t xml:space="preserve">Supermercado/Cuidado y limpieza del hogar/Productos de limpieza para el hogar</t>
  </si>
  <si>
    <t xml:space="preserve">Supermercado/Cuidado y limpieza del hogar/Productos de limpieza para el hogar/Abrillantadores</t>
  </si>
  <si>
    <t xml:space="preserve">Supermercado/Cuidado y limpieza del hogar/Productos de limpieza para el hogar/Desatascadores de tuberías</t>
  </si>
  <si>
    <t xml:space="preserve">Supermercado/Cuidado y limpieza del hogar/Productos de limpieza para el hogar/Productos antical</t>
  </si>
  <si>
    <t xml:space="preserve">Supermercado/Cuidado y limpieza del hogar/Productos de limpieza para el hogar/Productos antimoho</t>
  </si>
  <si>
    <t xml:space="preserve">Supermercado/Cuidado y limpieza del hogar/Productos de limpieza para el hogar/Productos de limpieza multiusos</t>
  </si>
  <si>
    <t xml:space="preserve">Supermercado/Cuidado y limpieza del hogar/Productos de limpieza para el hogar/Productos de limpieza para cristal</t>
  </si>
  <si>
    <t xml:space="preserve">Supermercado/Cuidado y limpieza del hogar/Productos de limpieza para el hogar/Productos de limpieza para el cuarto de baño</t>
  </si>
  <si>
    <t xml:space="preserve">Supermercado/Cuidado y limpieza del hogar/Productos de limpieza para el hogar/Productos de limpieza para el suelo</t>
  </si>
  <si>
    <t xml:space="preserve">Supermercado/Cuidado y limpieza del hogar/Productos de limpieza para el hogar/Productos de limpieza para horno</t>
  </si>
  <si>
    <t xml:space="preserve">Supermercado/Cuidado y limpieza del hogar/Productos de limpieza para el hogar/Productos de limpieza para inodoro</t>
  </si>
  <si>
    <t xml:space="preserve">Supermercado/Cuidado y limpieza del hogar/Productos de limpieza para el hogar/Productos de limpieza para la cocina</t>
  </si>
  <si>
    <t xml:space="preserve">Supermercado/Cuidado y limpieza del hogar/Productos de limpieza para el hogar/Productos de limpieza y desodorantes para alfombras</t>
  </si>
  <si>
    <t xml:space="preserve">Supermercado/Cuidado y limpieza del hogar/Productos y utensilios de limpieza</t>
  </si>
  <si>
    <t xml:space="preserve">Supermercado/Cuidado y limpieza del hogar/Productos y utensilios de limpieza/Ambientadores</t>
  </si>
  <si>
    <t xml:space="preserve">Supermercado/Cuidado y limpieza del hogar/Productos y utensilios de limpieza/Barras telescópicas</t>
  </si>
  <si>
    <t xml:space="preserve">Supermercado/Cuidado y limpieza del hogar/Productos y utensilios de limpieza/Cepillos</t>
  </si>
  <si>
    <t xml:space="preserve">Supermercado/Cuidado y limpieza del hogar/Productos y utensilios de limpieza/Cepillos y mopas</t>
  </si>
  <si>
    <t xml:space="preserve">Supermercado/Cuidado y limpieza del hogar/Productos y utensilios de limpieza/Cubos</t>
  </si>
  <si>
    <t xml:space="preserve">Supermercado/Cuidado y limpieza del hogar/Productos y utensilios de limpieza/Escobas</t>
  </si>
  <si>
    <t xml:space="preserve">Supermercado/Cuidado y limpieza del hogar/Productos y utensilios de limpieza/Escobillas de goma</t>
  </si>
  <si>
    <t xml:space="preserve">Supermercado/Cuidado y limpieza del hogar/Productos y utensilios de limpieza/Esponjas</t>
  </si>
  <si>
    <t xml:space="preserve">Supermercado/Cuidado y limpieza del hogar/Productos y utensilios de limpieza/Fregonas</t>
  </si>
  <si>
    <t xml:space="preserve">Supermercado/Cuidado y limpieza del hogar/Productos y utensilios de limpieza/Juegos de escoba y recogedor</t>
  </si>
  <si>
    <t xml:space="preserve">Supermercado/Cuidado y limpieza del hogar/Productos y utensilios de limpieza/Limpia alfombras</t>
  </si>
  <si>
    <t xml:space="preserve">Supermercado/Cuidado y limpieza del hogar/Productos y utensilios de limpieza/Paños y toallitas para mopas</t>
  </si>
  <si>
    <t xml:space="preserve">Supermercado/Cuidado y limpieza del hogar/Productos y utensilios de limpieza/Plumeros</t>
  </si>
  <si>
    <t xml:space="preserve">Supermercado/Cuidado y limpieza del hogar/Productos y utensilios de limpieza/Productos de limpieza</t>
  </si>
  <si>
    <t xml:space="preserve">Supermercado/Cuidado y limpieza del hogar/Productos y utensilios de limpieza/Recogedores</t>
  </si>
  <si>
    <t xml:space="preserve">Supermercado/Cuidado y limpieza del hogar/Productos y utensilios de limpieza/Utensilios de limpieza</t>
  </si>
  <si>
    <t xml:space="preserve">Supermercado/Cuidado y limpieza del hogar/Rollos de cocina, papel higiénico y pañuelos de papel</t>
  </si>
  <si>
    <t xml:space="preserve">Supermercado/Cuidado y limpieza del hogar/Rollos de cocina, papel higiénico y pañuelos de papel/Papel higiénico</t>
  </si>
  <si>
    <t xml:space="preserve">Supermercado/Cuidado y limpieza del hogar/Rollos de cocina, papel higiénico y pañuelos de papel/Pañuelos</t>
  </si>
  <si>
    <t xml:space="preserve">Supermercado/Cuidado y limpieza del hogar/Rollos de cocina, papel higiénico y pañuelos de papel/Rollos de cocina</t>
  </si>
  <si>
    <t xml:space="preserve">Supermercado/Cuidado y limpieza del hogar/Rollos de cocina, papel higiénico y pañuelos de papel/Toallitas húmedas</t>
  </si>
  <si>
    <t xml:space="preserve">Supermercado/Dieta y nutrición</t>
  </si>
  <si>
    <t xml:space="preserve">Supermercado/Dieta y nutrición/Ayudas para el adelgazamiento y la pérdida de peso</t>
  </si>
  <si>
    <t xml:space="preserve">Supermercado/Dieta y nutrición/Ayudas para el adelgazamiento y la pérdida de peso/Aparatos para la pérdida de peso</t>
  </si>
  <si>
    <t xml:space="preserve">Supermercado/Dieta y nutrición/Ayudas para el adelgazamiento y la pérdida de peso/Aperitivos dietéticos</t>
  </si>
  <si>
    <t xml:space="preserve">Supermercado/Dieta y nutrición/Ayudas para el adelgazamiento y la pérdida de peso/Barras dietéticas</t>
  </si>
  <si>
    <t xml:space="preserve">Supermercado/Dieta y nutrición/Ayudas para el adelgazamiento y la pérdida de peso/Batidos dietéticos</t>
  </si>
  <si>
    <t xml:space="preserve">Supermercado/Dieta y nutrición/Ayudas para el adelgazamiento y la pérdida de peso/Detox y limpiadores</t>
  </si>
  <si>
    <t xml:space="preserve">Supermercado/Dieta y nutrición/Ayudas para el adelgazamiento y la pérdida de peso/Diuréticos</t>
  </si>
  <si>
    <t xml:space="preserve">Supermercado/Dieta y nutrición/Ayudas para el adelgazamiento y la pérdida de peso/Suplementos</t>
  </si>
  <si>
    <t xml:space="preserve">Supermercado/Dieta y nutrición/Ayudas para el adelgazamiento y la pérdida de peso/Suplementos de carbohidratos</t>
  </si>
  <si>
    <t xml:space="preserve">Supermercado/Dieta y nutrición/Ayudas para el adelgazamiento y la pérdida de peso/Supresores del apetito</t>
  </si>
  <si>
    <t xml:space="preserve">Supermercado/Dieta y nutrición/Ayudas para el adelgazamiento y la pérdida de peso/Sustitutos del azúcar</t>
  </si>
  <si>
    <t xml:space="preserve">Supermercado/Dieta y nutrición/Ayudas para el adelgazamiento y la pérdida de peso/Sustitutos del azúcar/Aspartamo</t>
  </si>
  <si>
    <t xml:space="preserve">Supermercado/Dieta y nutrición/Ayudas para el adelgazamiento y la pérdida de peso/Sustitutos del azúcar/Azúcares de caña</t>
  </si>
  <si>
    <t xml:space="preserve">Supermercado/Dieta y nutrición/Ayudas para el adelgazamiento y la pérdida de peso/Sustitutos del azúcar/Azúcares de palma</t>
  </si>
  <si>
    <t xml:space="preserve">Supermercado/Dieta y nutrición/Ayudas para el adelgazamiento y la pérdida de peso/Sustitutos del azúcar/Dextrosa</t>
  </si>
  <si>
    <t xml:space="preserve">Supermercado/Dieta y nutrición/Ayudas para el adelgazamiento y la pérdida de peso/Sustitutos del azúcar/Estevia</t>
  </si>
  <si>
    <t xml:space="preserve">Supermercado/Dieta y nutrición/Ayudas para el adelgazamiento y la pérdida de peso/Sustitutos del azúcar/Fructosa</t>
  </si>
  <si>
    <t xml:space="preserve">Supermercado/Dieta y nutrición/Ayudas para el adelgazamiento y la pérdida de peso/Sustitutos del azúcar/Sacarina</t>
  </si>
  <si>
    <t xml:space="preserve">Supermercado/Dieta y nutrición/Ayudas para el adelgazamiento y la pérdida de peso/Sustitutos del azúcar/Sorbitole</t>
  </si>
  <si>
    <t xml:space="preserve">Supermercado/Dieta y nutrición/Ayudas para el adelgazamiento y la pérdida de peso/Sustitutos del azúcar/Xilitol</t>
  </si>
  <si>
    <t xml:space="preserve">Supermercado/Dieta y nutrición/Ayudas para el adelgazamiento y la pérdida de peso/Sustitutos del azúcar/Yacón</t>
  </si>
  <si>
    <t xml:space="preserve">Supermercado/Dieta y nutrición/Ayudas para el adelgazamiento y la pérdida de peso/Sustitutos del azúcar/Zumos de caña de azúcar</t>
  </si>
  <si>
    <t xml:space="preserve">Supermercado/Dieta y nutrición/Ayudas para el adelgazamiento y la pérdida de peso/Ácidos grasos esenciales</t>
  </si>
  <si>
    <t xml:space="preserve">Supermercado/Dieta y nutrición/Ayudas para el adelgazamiento y la pérdida de peso/Ácidos grasos esenciales/7-keto</t>
  </si>
  <si>
    <t xml:space="preserve">Supermercado/Dieta y nutrición/Ayudas para el adelgazamiento y la pérdida de peso/Ácidos grasos esenciales/Aceites de hígado de bacalo</t>
  </si>
  <si>
    <t xml:space="preserve">Supermercado/Dieta y nutrición/Ayudas para el adelgazamiento y la pérdida de peso/Ácidos grasos esenciales/Aceites de krill</t>
  </si>
  <si>
    <t xml:space="preserve">Supermercado/Dieta y nutrición/Ayudas para el adelgazamiento y la pérdida de peso/Ácidos grasos esenciales/Aceites de linaza</t>
  </si>
  <si>
    <t xml:space="preserve">Supermercado/Dieta y nutrición/Ayudas para el adelgazamiento y la pérdida de peso/Ácidos grasos esenciales/Aceites de pescado</t>
  </si>
  <si>
    <t xml:space="preserve">Supermercado/Dieta y nutrición/Ayudas para el adelgazamiento y la pérdida de peso/Ácidos grasos esenciales/Aceites de semilla de grosellero negro</t>
  </si>
  <si>
    <t xml:space="preserve">Supermercado/Dieta y nutrición/Ayudas para el adelgazamiento y la pérdida de peso/Ácidos grasos esenciales/CLA</t>
  </si>
  <si>
    <t xml:space="preserve">Supermercado/Dieta y nutrición/Ayudas para el adelgazamiento y la pérdida de peso/Ácidos grasos esenciales/Complejos</t>
  </si>
  <si>
    <t xml:space="preserve">Supermercado/Dieta y nutrición/Ayudas para el adelgazamiento y la pérdida de peso/Ácidos grasos esenciales/DHA</t>
  </si>
  <si>
    <t xml:space="preserve">Supermercado/Dieta y nutrición/Ayudas para el adelgazamiento y la pérdida de peso/Ácidos grasos esenciales/EPA</t>
  </si>
  <si>
    <t xml:space="preserve">Supermercado/Dieta y nutrición/Ayudas para el adelgazamiento y la pérdida de peso/Ácidos grasos esenciales/Quemagrasas</t>
  </si>
  <si>
    <t xml:space="preserve">Supermercado/Dieta y nutrición/Ayudas para el adelgazamiento y la pérdida de peso/Ácidos grasos esenciales/Ácidos grasos omega</t>
  </si>
  <si>
    <t xml:space="preserve">Supermercado/Dieta y nutrición/Ayudas para el adelgazamiento y la pérdida de peso/Ácidos grasos esenciales/Ácidos grasos omega/Omega 3</t>
  </si>
  <si>
    <t xml:space="preserve">Supermercado/Dieta y nutrición/Ayudas para el adelgazamiento y la pérdida de peso/Ácidos grasos esenciales/Ácidos grasos omega/Omega 3, 6 y 9</t>
  </si>
  <si>
    <t xml:space="preserve">Supermercado/Dieta y nutrición/Ayudas para el adelgazamiento y la pérdida de peso/Ácidos grasos esenciales/Ácidos grasos omega/Omega 6</t>
  </si>
  <si>
    <t xml:space="preserve">Supermercado/Dieta y nutrición/Ayudas para el adelgazamiento y la pérdida de peso/Ácidos grasos esenciales/Ácidos grasos omega/Omega 9</t>
  </si>
  <si>
    <t xml:space="preserve">Supermercado/Dieta y nutrición/Barras y bebidas nutritivas</t>
  </si>
  <si>
    <t xml:space="preserve">Supermercado/Dieta y nutrición/Barras y bebidas nutritivas/Barras nutritivas</t>
  </si>
  <si>
    <t xml:space="preserve">Supermercado/Dieta y nutrición/Barras y bebidas nutritivas/Barras nutritivas/Barras de proteínas</t>
  </si>
  <si>
    <t xml:space="preserve">Supermercado/Dieta y nutrición/Barras y bebidas nutritivas/Barras nutritivas/Barras dietéticas</t>
  </si>
  <si>
    <t xml:space="preserve">Supermercado/Dieta y nutrición/Barras y bebidas nutritivas/Barras nutritivas/Barras sustitutivas de comida</t>
  </si>
  <si>
    <t xml:space="preserve">Supermercado/Dieta y nutrición/Barras y bebidas nutritivas/Barras nutritivas/Resistencia y energía</t>
  </si>
  <si>
    <t xml:space="preserve">Supermercado/Dieta y nutrición/Barras y bebidas nutritivas/Bebidas y batidos nutritivos</t>
  </si>
  <si>
    <t xml:space="preserve">Supermercado/Dieta y nutrición/Barras y bebidas nutritivas/Geles de nutrición y chicles</t>
  </si>
  <si>
    <t xml:space="preserve">Supermercado/Dieta y nutrición/Suplementos para deportistas</t>
  </si>
  <si>
    <t xml:space="preserve">Supermercado/Dieta y nutrición/Suplementos para deportistas/7 Keto</t>
  </si>
  <si>
    <t xml:space="preserve">Supermercado/Dieta y nutrición/Suplementos para deportistas/Aminoácidos</t>
  </si>
  <si>
    <t xml:space="preserve">Supermercado/Dieta y nutrición/Suplementos para deportistas/Aminoácidos/Aminoácidos ramificados</t>
  </si>
  <si>
    <t xml:space="preserve">Supermercado/Dieta y nutrición/Suplementos para deportistas/Aminoácidos/Beta-alanina</t>
  </si>
  <si>
    <t xml:space="preserve">Supermercado/Dieta y nutrición/Suplementos para deportistas/Aminoácidos/Carnitina</t>
  </si>
  <si>
    <t xml:space="preserve">Supermercado/Dieta y nutrición/Suplementos para deportistas/Aminoácidos/Creatina</t>
  </si>
  <si>
    <t xml:space="preserve">Supermercado/Dieta y nutrición/Suplementos para deportistas/Aminoácidos/L-acetilcarnitina</t>
  </si>
  <si>
    <t xml:space="preserve">Supermercado/Dieta y nutrición/Suplementos para deportistas/Aminoácidos/L-arginina</t>
  </si>
  <si>
    <t xml:space="preserve">Supermercado/Dieta y nutrición/Suplementos para deportistas/Aminoácidos/L-citrulina</t>
  </si>
  <si>
    <t xml:space="preserve">Supermercado/Dieta y nutrición/Suplementos para deportistas/Aminoácidos/L-glutamina</t>
  </si>
  <si>
    <t xml:space="preserve">Supermercado/Dieta y nutrición/Suplementos para deportistas/Aminoácidos/L-leucina</t>
  </si>
  <si>
    <t xml:space="preserve">Supermercado/Dieta y nutrición/Suplementos para deportistas/Aminoácidos/L-lisina</t>
  </si>
  <si>
    <t xml:space="preserve">Supermercado/Dieta y nutrición/Suplementos para deportistas/Aminoácidos/L-ornitina</t>
  </si>
  <si>
    <t xml:space="preserve">Supermercado/Dieta y nutrición/Suplementos para deportistas/Aminoácidos/N-acetilcisteína</t>
  </si>
  <si>
    <t xml:space="preserve">Supermercado/Dieta y nutrición/Suplementos para deportistas/Aminoácidos/Taurina</t>
  </si>
  <si>
    <t xml:space="preserve">Supermercado/Dieta y nutrición/Suplementos para deportistas/Barras y bebidas nutritivas</t>
  </si>
  <si>
    <t xml:space="preserve">Supermercado/Dieta y nutrición/Suplementos para deportistas/Barras y bebidas nutritivas/Barras nutritivas</t>
  </si>
  <si>
    <t xml:space="preserve">Supermercado/Dieta y nutrición/Suplementos para deportistas/Barras y bebidas nutritivas/Barras nutritivas/Barras de proteínas</t>
  </si>
  <si>
    <t xml:space="preserve">Supermercado/Dieta y nutrición/Suplementos para deportistas/Barras y bebidas nutritivas/Barras nutritivas/Barras dietéticas</t>
  </si>
  <si>
    <t xml:space="preserve">Supermercado/Dieta y nutrición/Suplementos para deportistas/Barras y bebidas nutritivas/Barras nutritivas/Barras sustitutivas de comida</t>
  </si>
  <si>
    <t xml:space="preserve">Supermercado/Dieta y nutrición/Suplementos para deportistas/Barras y bebidas nutritivas/Barras nutritivas/Resistencia y energía</t>
  </si>
  <si>
    <t xml:space="preserve">Supermercado/Dieta y nutrición/Suplementos para deportistas/Barras y bebidas nutritivas/Bebidas y batidos nutritivos</t>
  </si>
  <si>
    <t xml:space="preserve">Supermercado/Dieta y nutrición/Suplementos para deportistas/Barras y bebidas nutritivas/Geles de nutrición y chicles</t>
  </si>
  <si>
    <t xml:space="preserve">Supermercado/Dieta y nutrición/Suplementos para deportistas/Batidos para suplementos</t>
  </si>
  <si>
    <t xml:space="preserve">Supermercado/Dieta y nutrición/Suplementos para deportistas/CLA</t>
  </si>
  <si>
    <t xml:space="preserve">Supermercado/Dieta y nutrición/Suplementos para deportistas/Potenciadores de testosterona</t>
  </si>
  <si>
    <t xml:space="preserve">Supermercado/Dieta y nutrición/Suplementos para deportistas/Quemagrasas</t>
  </si>
  <si>
    <t xml:space="preserve">Supermercado/Dieta y nutrición/Suplementos para deportistas/Suplementos de carbohidratos</t>
  </si>
  <si>
    <t xml:space="preserve">Supermercado/Dieta y nutrición/Suplementos para deportistas/Suplementos de proteínas</t>
  </si>
  <si>
    <t xml:space="preserve">Supermercado/Dieta y nutrición/Suplementos para deportistas/Suplementos de proteínas/Mezcla de proteínas</t>
  </si>
  <si>
    <t xml:space="preserve">Supermercado/Dieta y nutrición/Suplementos para deportistas/Suplementos de proteínas/Proteinas de carne de cabra</t>
  </si>
  <si>
    <t xml:space="preserve">Supermercado/Dieta y nutrición/Suplementos para deportistas/Suplementos de proteínas/Proteínas de arroz</t>
  </si>
  <si>
    <t xml:space="preserve">Supermercado/Dieta y nutrición/Suplementos para deportistas/Suplementos de proteínas/Proteínas de carne de vacuno</t>
  </si>
  <si>
    <t xml:space="preserve">Supermercado/Dieta y nutrición/Suplementos para deportistas/Suplementos de proteínas/Proteínas de caseína</t>
  </si>
  <si>
    <t xml:space="preserve">Supermercado/Dieta y nutrición/Suplementos para deportistas/Suplementos de proteínas/Proteínas de cáñamo</t>
  </si>
  <si>
    <t xml:space="preserve">Supermercado/Dieta y nutrición/Suplementos para deportistas/Suplementos de proteínas/Proteínas de guisante</t>
  </si>
  <si>
    <t xml:space="preserve">Supermercado/Dieta y nutrición/Suplementos para deportistas/Suplementos de proteínas/Proteínas de huevo</t>
  </si>
  <si>
    <t xml:space="preserve">Supermercado/Dieta y nutrición/Suplementos para deportistas/Suplementos de proteínas/Proteínas de plantas</t>
  </si>
  <si>
    <t xml:space="preserve">Supermercado/Dieta y nutrición/Suplementos para deportistas/Suplementos de proteínas/Proteínas de soja</t>
  </si>
  <si>
    <t xml:space="preserve">Supermercado/Dieta y nutrición/Suplementos para deportistas/Suplementos de proteínas/Proteínas de suero de leche</t>
  </si>
  <si>
    <t xml:space="preserve">Supermercado/Dieta y nutrición/Suplementos para deportistas/Suplementos de proteínas/Proteínas veganas</t>
  </si>
  <si>
    <t xml:space="preserve">Supermercado/Dieta y nutrición/Suplementos para deportistas/Testosterona</t>
  </si>
  <si>
    <t xml:space="preserve">Supermercado/Dieta y nutrición/Vitaminas, minerales y suplementos</t>
  </si>
  <si>
    <t xml:space="preserve">Supermercado/Dieta y nutrición/Vitaminas, minerales y suplementos/Aminoácidos</t>
  </si>
  <si>
    <t xml:space="preserve">Supermercado/Dieta y nutrición/Vitaminas, minerales y suplementos/Aminoácidos/Aminoácidos ramificados</t>
  </si>
  <si>
    <t xml:space="preserve">Supermercado/Dieta y nutrición/Vitaminas, minerales y suplementos/Aminoácidos/Beta-alanina</t>
  </si>
  <si>
    <t xml:space="preserve">Supermercado/Dieta y nutrición/Vitaminas, minerales y suplementos/Aminoácidos/Carnitina</t>
  </si>
  <si>
    <t xml:space="preserve">Supermercado/Dieta y nutrición/Vitaminas, minerales y suplementos/Aminoácidos/Creatina</t>
  </si>
  <si>
    <t xml:space="preserve">Supermercado/Dieta y nutrición/Vitaminas, minerales y suplementos/Aminoácidos/L-acetilcarnitina</t>
  </si>
  <si>
    <t xml:space="preserve">Supermercado/Dieta y nutrición/Vitaminas, minerales y suplementos/Aminoácidos/L-arginina</t>
  </si>
  <si>
    <t xml:space="preserve">Supermercado/Dieta y nutrición/Vitaminas, minerales y suplementos/Aminoácidos/L-citrulina</t>
  </si>
  <si>
    <t xml:space="preserve">Supermercado/Dieta y nutrición/Vitaminas, minerales y suplementos/Aminoácidos/L-glutamina</t>
  </si>
  <si>
    <t xml:space="preserve">Supermercado/Dieta y nutrición/Vitaminas, minerales y suplementos/Aminoácidos/L-leucina</t>
  </si>
  <si>
    <t xml:space="preserve">Supermercado/Dieta y nutrición/Vitaminas, minerales y suplementos/Aminoácidos/L-lisina</t>
  </si>
  <si>
    <t xml:space="preserve">Supermercado/Dieta y nutrición/Vitaminas, minerales y suplementos/Aminoácidos/L-ornitina</t>
  </si>
  <si>
    <t xml:space="preserve">Supermercado/Dieta y nutrición/Vitaminas, minerales y suplementos/Aminoácidos/N-acetilcisteína</t>
  </si>
  <si>
    <t xml:space="preserve">Supermercado/Dieta y nutrición/Vitaminas, minerales y suplementos/Aminoácidos/Taurina</t>
  </si>
  <si>
    <t xml:space="preserve">Supermercado/Dieta y nutrición/Vitaminas, minerales y suplementos/Antioxidantes</t>
  </si>
  <si>
    <t xml:space="preserve">Supermercado/Dieta y nutrición/Vitaminas, minerales y suplementos/Antioxidantes/Astaxantina</t>
  </si>
  <si>
    <t xml:space="preserve">Supermercado/Dieta y nutrición/Vitaminas, minerales y suplementos/Antioxidantes/Beta-carotenos</t>
  </si>
  <si>
    <t xml:space="preserve">Supermercado/Dieta y nutrición/Vitaminas, minerales y suplementos/Antioxidantes/Carotenoides</t>
  </si>
  <si>
    <t xml:space="preserve">Supermercado/Dieta y nutrición/Vitaminas, minerales y suplementos/Antioxidantes/Coenzima Q10</t>
  </si>
  <si>
    <t xml:space="preserve">Supermercado/Dieta y nutrición/Vitaminas, minerales y suplementos/Antioxidantes/Complejos</t>
  </si>
  <si>
    <t xml:space="preserve">Supermercado/Dieta y nutrición/Vitaminas, minerales y suplementos/Antioxidantes/DMAE</t>
  </si>
  <si>
    <t xml:space="preserve">Supermercado/Dieta y nutrición/Vitaminas, minerales y suplementos/Antioxidantes/Licopeno</t>
  </si>
  <si>
    <t xml:space="preserve">Supermercado/Dieta y nutrición/Vitaminas, minerales y suplementos/Antioxidantes/Luteína</t>
  </si>
  <si>
    <t xml:space="preserve">Supermercado/Dieta y nutrición/Vitaminas, minerales y suplementos/Antioxidantes/Polifenol</t>
  </si>
  <si>
    <t xml:space="preserve">Supermercado/Dieta y nutrición/Vitaminas, minerales y suplementos/Antioxidantes/Polifenol/Curcumina</t>
  </si>
  <si>
    <t xml:space="preserve">Supermercado/Dieta y nutrición/Vitaminas, minerales y suplementos/Antioxidantes/Polifenol/Flavonoides</t>
  </si>
  <si>
    <t xml:space="preserve">Supermercado/Dieta y nutrición/Vitaminas, minerales y suplementos/Antioxidantes/Polifenol/Flavonoides/Bioflavonoides</t>
  </si>
  <si>
    <t xml:space="preserve">Supermercado/Dieta y nutrición/Vitaminas, minerales y suplementos/Antioxidantes/Polifenol/Flavonoides/Catequina</t>
  </si>
  <si>
    <t xml:space="preserve">Supermercado/Dieta y nutrición/Vitaminas, minerales y suplementos/Antioxidantes/Polifenol/Flavonoides/Isoflavonas</t>
  </si>
  <si>
    <t xml:space="preserve">Supermercado/Dieta y nutrición/Vitaminas, minerales y suplementos/Antioxidantes/Polifenol/Flavonoides/Quercetina</t>
  </si>
  <si>
    <t xml:space="preserve">Supermercado/Dieta y nutrición/Vitaminas, minerales y suplementos/Antioxidantes/Polifenol/Flavonoides/Rutina</t>
  </si>
  <si>
    <t xml:space="preserve">Supermercado/Dieta y nutrición/Vitaminas, minerales y suplementos/Antioxidantes/Polifenol/Mirtilo y arándano azul</t>
  </si>
  <si>
    <t xml:space="preserve">Supermercado/Dieta y nutrición/Vitaminas, minerales y suplementos/Antioxidantes/Polifenol/Pepita de uva</t>
  </si>
  <si>
    <t xml:space="preserve">Supermercado/Dieta y nutrición/Vitaminas, minerales y suplementos/Antioxidantes/Polifenol/Sesamina</t>
  </si>
  <si>
    <t xml:space="preserve">Supermercado/Dieta y nutrición/Vitaminas, minerales y suplementos/Antioxidantes/Pycnogenol</t>
  </si>
  <si>
    <t xml:space="preserve">Supermercado/Dieta y nutrición/Vitaminas, minerales y suplementos/Antioxidantes/Resveratrol</t>
  </si>
  <si>
    <t xml:space="preserve">Supermercado/Dieta y nutrición/Vitaminas, minerales y suplementos/Antioxidantes/Suplementos coloidales</t>
  </si>
  <si>
    <t xml:space="preserve">Supermercado/Dieta y nutrición/Vitaminas, minerales y suplementos/Antioxidantes/Suplementos coloidales/Oro coloidal</t>
  </si>
  <si>
    <t xml:space="preserve">Supermercado/Dieta y nutrición/Vitaminas, minerales y suplementos/Antioxidantes/Suplementos coloidales/Plata coloidal</t>
  </si>
  <si>
    <t xml:space="preserve">Supermercado/Dieta y nutrición/Vitaminas, minerales y suplementos/Antioxidantes/Suplementos coloidales/Platino coloidal</t>
  </si>
  <si>
    <t xml:space="preserve">Supermercado/Dieta y nutrición/Vitaminas, minerales y suplementos/Antioxidantes/Ácido alfalipoico</t>
  </si>
  <si>
    <t xml:space="preserve">Supermercado/Dieta y nutrición/Vitaminas, minerales y suplementos/Colágeno</t>
  </si>
  <si>
    <t xml:space="preserve">Supermercado/Dieta y nutrición/Vitaminas, minerales y suplementos/Combinación de multivitaminas y minerales</t>
  </si>
  <si>
    <t xml:space="preserve">Supermercado/Dieta y nutrición/Vitaminas, minerales y suplementos/Condroitina y glucosamina</t>
  </si>
  <si>
    <t xml:space="preserve">Supermercado/Dieta y nutrición/Vitaminas, minerales y suplementos/Condroitina y glucosamina/Complejos</t>
  </si>
  <si>
    <t xml:space="preserve">Supermercado/Dieta y nutrición/Vitaminas, minerales y suplementos/Condroitina y glucosamina/Condroitina</t>
  </si>
  <si>
    <t xml:space="preserve">Supermercado/Dieta y nutrición/Vitaminas, minerales y suplementos/Condroitina y glucosamina/Glucosamina</t>
  </si>
  <si>
    <t xml:space="preserve">Supermercado/Dieta y nutrición/Vitaminas, minerales y suplementos/Cápsulas de vinagre</t>
  </si>
  <si>
    <t xml:space="preserve">Supermercado/Dieta y nutrición/Vitaminas, minerales y suplementos/Enzimas</t>
  </si>
  <si>
    <t xml:space="preserve">Supermercado/Dieta y nutrición/Vitaminas, minerales y suplementos/Enzimas/Enzimas de papaya</t>
  </si>
  <si>
    <t xml:space="preserve">Supermercado/Dieta y nutrición/Vitaminas, minerales y suplementos/Enzimas/Enzimas digestivas</t>
  </si>
  <si>
    <t xml:space="preserve">Supermercado/Dieta y nutrición/Vitaminas, minerales y suplementos/Enzimas/Multienzimas</t>
  </si>
  <si>
    <t xml:space="preserve">Supermercado/Dieta y nutrición/Vitaminas, minerales y suplementos/Enzimas/Nattokinasa</t>
  </si>
  <si>
    <t xml:space="preserve">Supermercado/Dieta y nutrición/Vitaminas, minerales y suplementos/Euglena</t>
  </si>
  <si>
    <t xml:space="preserve">Supermercado/Dieta y nutrición/Vitaminas, minerales y suplementos/Extractos glandulares</t>
  </si>
  <si>
    <t xml:space="preserve">Supermercado/Dieta y nutrición/Vitaminas, minerales y suplementos/Extractos glandulares/Extractos de bazo</t>
  </si>
  <si>
    <t xml:space="preserve">Supermercado/Dieta y nutrición/Vitaminas, minerales y suplementos/Extractos glandulares/Extractos de hígado</t>
  </si>
  <si>
    <t xml:space="preserve">Supermercado/Dieta y nutrición/Vitaminas, minerales y suplementos/Extractos glandulares/Extractos de timo</t>
  </si>
  <si>
    <t xml:space="preserve">Supermercado/Dieta y nutrición/Vitaminas, minerales y suplementos/Extractos glandulares/Extractos suprarrenales</t>
  </si>
  <si>
    <t xml:space="preserve">Supermercado/Dieta y nutrición/Vitaminas, minerales y suplementos/Extractos glandulares/Extractos tiroideos</t>
  </si>
  <si>
    <t xml:space="preserve">Supermercado/Dieta y nutrición/Vitaminas, minerales y suplementos/Extractos glandulares/Placenta</t>
  </si>
  <si>
    <t xml:space="preserve">Supermercado/Dieta y nutrición/Vitaminas, minerales y suplementos/Fibra</t>
  </si>
  <si>
    <t xml:space="preserve">Supermercado/Dieta y nutrición/Vitaminas, minerales y suplementos/Jalea real</t>
  </si>
  <si>
    <t xml:space="preserve">Supermercado/Dieta y nutrición/Vitaminas, minerales y suplementos/Levadura de cerveza</t>
  </si>
  <si>
    <t xml:space="preserve">Supermercado/Dieta y nutrición/Vitaminas, minerales y suplementos/Lípidos</t>
  </si>
  <si>
    <t xml:space="preserve">Supermercado/Dieta y nutrición/Vitaminas, minerales y suplementos/Lípidos/Ceramida</t>
  </si>
  <si>
    <t xml:space="preserve">Supermercado/Dieta y nutrición/Vitaminas, minerales y suplementos/Lípidos/Colina</t>
  </si>
  <si>
    <t xml:space="preserve">Supermercado/Dieta y nutrición/Vitaminas, minerales y suplementos/Lípidos/Lecitina</t>
  </si>
  <si>
    <t xml:space="preserve">Supermercado/Dieta y nutrición/Vitaminas, minerales y suplementos/MSM</t>
  </si>
  <si>
    <t xml:space="preserve">Supermercado/Dieta y nutrición/Vitaminas, minerales y suplementos/Minerales</t>
  </si>
  <si>
    <t xml:space="preserve">Supermercado/Dieta y nutrición/Vitaminas, minerales y suplementos/Minerales/Boro</t>
  </si>
  <si>
    <t xml:space="preserve">Supermercado/Dieta y nutrición/Vitaminas, minerales y suplementos/Minerales/Calcio</t>
  </si>
  <si>
    <t xml:space="preserve">Supermercado/Dieta y nutrición/Vitaminas, minerales y suplementos/Minerales/Cobre</t>
  </si>
  <si>
    <t xml:space="preserve">Supermercado/Dieta y nutrición/Vitaminas, minerales y suplementos/Minerales/Cromo</t>
  </si>
  <si>
    <t xml:space="preserve">Supermercado/Dieta y nutrición/Vitaminas, minerales y suplementos/Minerales/Germanio</t>
  </si>
  <si>
    <t xml:space="preserve">Supermercado/Dieta y nutrición/Vitaminas, minerales y suplementos/Minerales/Hierro</t>
  </si>
  <si>
    <t xml:space="preserve">Supermercado/Dieta y nutrición/Vitaminas, minerales y suplementos/Minerales/Ipriflavona</t>
  </si>
  <si>
    <t xml:space="preserve">Supermercado/Dieta y nutrición/Vitaminas, minerales y suplementos/Minerales/Magnesio</t>
  </si>
  <si>
    <t xml:space="preserve">Supermercado/Dieta y nutrición/Vitaminas, minerales y suplementos/Minerales/Manganeso</t>
  </si>
  <si>
    <t xml:space="preserve">Supermercado/Dieta y nutrición/Vitaminas, minerales y suplementos/Minerales/Minerales de suero de leche de cabra</t>
  </si>
  <si>
    <t xml:space="preserve">Supermercado/Dieta y nutrición/Vitaminas, minerales y suplementos/Minerales/Multiminerales</t>
  </si>
  <si>
    <t xml:space="preserve">Supermercado/Dieta y nutrición/Vitaminas, minerales y suplementos/Minerales/Oligoelementos</t>
  </si>
  <si>
    <t xml:space="preserve">Supermercado/Dieta y nutrición/Vitaminas, minerales y suplementos/Minerales/Potasio</t>
  </si>
  <si>
    <t xml:space="preserve">Supermercado/Dieta y nutrición/Vitaminas, minerales y suplementos/Minerales/Selenio</t>
  </si>
  <si>
    <t xml:space="preserve">Supermercado/Dieta y nutrición/Vitaminas, minerales y suplementos/Minerales/Silicio</t>
  </si>
  <si>
    <t xml:space="preserve">Supermercado/Dieta y nutrición/Vitaminas, minerales y suplementos/Minerales/Sodio</t>
  </si>
  <si>
    <t xml:space="preserve">Supermercado/Dieta y nutrición/Vitaminas, minerales y suplementos/Minerales/Yodo</t>
  </si>
  <si>
    <t xml:space="preserve">Supermercado/Dieta y nutrición/Vitaminas, minerales y suplementos/Minerales/Yoduro potásico</t>
  </si>
  <si>
    <t xml:space="preserve">Supermercado/Dieta y nutrición/Vitaminas, minerales y suplementos/Minerales/Zinc</t>
  </si>
  <si>
    <t xml:space="preserve">Supermercado/Dieta y nutrición/Vitaminas, minerales y suplementos/Probióticos</t>
  </si>
  <si>
    <t xml:space="preserve">Supermercado/Dieta y nutrición/Vitaminas, minerales y suplementos/Probióticos/Acídofilus</t>
  </si>
  <si>
    <t xml:space="preserve">Supermercado/Dieta y nutrición/Vitaminas, minerales y suplementos/Probióticos/Bifidobacterias</t>
  </si>
  <si>
    <t xml:space="preserve">Supermercado/Dieta y nutrición/Vitaminas, minerales y suplementos/Probióticos/Lactobacillus</t>
  </si>
  <si>
    <t xml:space="preserve">Supermercado/Dieta y nutrición/Vitaminas, minerales y suplementos/Probióticos/Saccharomyces boulardii</t>
  </si>
  <si>
    <t xml:space="preserve">Supermercado/Dieta y nutrición/Vitaminas, minerales y suplementos/Propóleos</t>
  </si>
  <si>
    <t xml:space="preserve">Supermercado/Dieta y nutrición/Vitaminas, minerales y suplementos/Suplementos de hierbas</t>
  </si>
  <si>
    <t xml:space="preserve">Supermercado/Dieta y nutrición/Vitaminas, minerales y suplementos/Suplementos de hierbas/Ajo</t>
  </si>
  <si>
    <t xml:space="preserve">Supermercado/Dieta y nutrición/Vitaminas, minerales y suplementos/Suplementos de hierbas/Alcachofa</t>
  </si>
  <si>
    <t xml:space="preserve">Supermercado/Dieta y nutrición/Vitaminas, minerales y suplementos/Suplementos de hierbas/Alfalfa</t>
  </si>
  <si>
    <t xml:space="preserve">Supermercado/Dieta y nutrición/Vitaminas, minerales y suplementos/Suplementos de hierbas/Aloe vera</t>
  </si>
  <si>
    <t xml:space="preserve">Supermercado/Dieta y nutrición/Vitaminas, minerales y suplementos/Suplementos de hierbas/Arroz de levadura roja</t>
  </si>
  <si>
    <t xml:space="preserve">Supermercado/Dieta y nutrición/Vitaminas, minerales y suplementos/Suplementos de hierbas/Astrágalo</t>
  </si>
  <si>
    <t xml:space="preserve">Supermercado/Dieta y nutrición/Vitaminas, minerales y suplementos/Suplementos de hierbas/Bebidas verdes</t>
  </si>
  <si>
    <t xml:space="preserve">Supermercado/Dieta y nutrición/Vitaminas, minerales y suplementos/Suplementos de hierbas/Café verde</t>
  </si>
  <si>
    <t xml:space="preserve">Supermercado/Dieta y nutrición/Vitaminas, minerales y suplementos/Suplementos de hierbas/Camomila</t>
  </si>
  <si>
    <t xml:space="preserve">Supermercado/Dieta y nutrición/Vitaminas, minerales y suplementos/Suplementos de hierbas/Canela</t>
  </si>
  <si>
    <t xml:space="preserve">Supermercado/Dieta y nutrición/Vitaminas, minerales y suplementos/Suplementos de hierbas/Cardo mariano</t>
  </si>
  <si>
    <t xml:space="preserve">Supermercado/Dieta y nutrición/Vitaminas, minerales y suplementos/Suplementos de hierbas/Cimicifuga racemosa</t>
  </si>
  <si>
    <t xml:space="preserve">Supermercado/Dieta y nutrición/Vitaminas, minerales y suplementos/Suplementos de hierbas/Clorela</t>
  </si>
  <si>
    <t xml:space="preserve">Supermercado/Dieta y nutrición/Vitaminas, minerales y suplementos/Suplementos de hierbas/Clorofila</t>
  </si>
  <si>
    <t xml:space="preserve">Supermercado/Dieta y nutrición/Vitaminas, minerales y suplementos/Suplementos de hierbas/Curcumina</t>
  </si>
  <si>
    <t xml:space="preserve">Supermercado/Dieta y nutrición/Vitaminas, minerales y suplementos/Suplementos de hierbas/Cúrcuma</t>
  </si>
  <si>
    <t xml:space="preserve">Supermercado/Dieta y nutrición/Vitaminas, minerales y suplementos/Suplementos de hierbas/Dong quai</t>
  </si>
  <si>
    <t xml:space="preserve">Supermercado/Dieta y nutrición/Vitaminas, minerales y suplementos/Suplementos de hierbas/Epidemium</t>
  </si>
  <si>
    <t xml:space="preserve">Supermercado/Dieta y nutrición/Vitaminas, minerales y suplementos/Suplementos de hierbas/Equinácea</t>
  </si>
  <si>
    <t xml:space="preserve">Supermercado/Dieta y nutrición/Vitaminas, minerales y suplementos/Suplementos de hierbas/Espino blanco</t>
  </si>
  <si>
    <t xml:space="preserve">Supermercado/Dieta y nutrición/Vitaminas, minerales y suplementos/Suplementos de hierbas/Espirulina</t>
  </si>
  <si>
    <t xml:space="preserve">Supermercado/Dieta y nutrición/Vitaminas, minerales y suplementos/Suplementos de hierbas/Estevia</t>
  </si>
  <si>
    <t xml:space="preserve">Supermercado/Dieta y nutrición/Vitaminas, minerales y suplementos/Suplementos de hierbas/Extractos de fruta</t>
  </si>
  <si>
    <t xml:space="preserve">Supermercado/Dieta y nutrición/Vitaminas, minerales y suplementos/Suplementos de hierbas/Extractos de fruta/Arándano</t>
  </si>
  <si>
    <t xml:space="preserve">Supermercado/Dieta y nutrición/Vitaminas, minerales y suplementos/Suplementos de hierbas/Extractos de fruta/Asaí</t>
  </si>
  <si>
    <t xml:space="preserve">Supermercado/Dieta y nutrición/Vitaminas, minerales y suplementos/Suplementos de hierbas/Extractos de fruta/Baya de saúco</t>
  </si>
  <si>
    <t xml:space="preserve">Supermercado/Dieta y nutrición/Vitaminas, minerales y suplementos/Suplementos de hierbas/Extractos de fruta/Cereza</t>
  </si>
  <si>
    <t xml:space="preserve">Supermercado/Dieta y nutrición/Vitaminas, minerales y suplementos/Suplementos de hierbas/Extractos de fruta/Granada</t>
  </si>
  <si>
    <t xml:space="preserve">Supermercado/Dieta y nutrición/Vitaminas, minerales y suplementos/Suplementos de hierbas/Extractos de fruta/Ketones de frambuesa</t>
  </si>
  <si>
    <t xml:space="preserve">Supermercado/Dieta y nutrición/Vitaminas, minerales y suplementos/Suplementos de hierbas/Extractos de fruta/Lúcuma</t>
  </si>
  <si>
    <t xml:space="preserve">Supermercado/Dieta y nutrición/Vitaminas, minerales y suplementos/Suplementos de hierbas/Extractos de fruta/Mirtilo y arándano azul</t>
  </si>
  <si>
    <t xml:space="preserve">Supermercado/Dieta y nutrición/Vitaminas, minerales y suplementos/Suplementos de hierbas/Extractos de fruta/Pepita de uva</t>
  </si>
  <si>
    <t xml:space="preserve">Supermercado/Dieta y nutrición/Vitaminas, minerales y suplementos/Suplementos de hierbas/Garcinia cambogia</t>
  </si>
  <si>
    <t xml:space="preserve">Supermercado/Dieta y nutrición/Vitaminas, minerales y suplementos/Suplementos de hierbas/Ginkgo Biloba</t>
  </si>
  <si>
    <t xml:space="preserve">Supermercado/Dieta y nutrición/Vitaminas, minerales y suplementos/Suplementos de hierbas/Ginseng</t>
  </si>
  <si>
    <t xml:space="preserve">Supermercado/Dieta y nutrición/Vitaminas, minerales y suplementos/Suplementos de hierbas/Hidrastis</t>
  </si>
  <si>
    <t xml:space="preserve">Supermercado/Dieta y nutrición/Vitaminas, minerales y suplementos/Suplementos de hierbas/Hierba de San Juan</t>
  </si>
  <si>
    <t xml:space="preserve">Supermercado/Dieta y nutrición/Vitaminas, minerales y suplementos/Suplementos de hierbas/Hoja de olivo</t>
  </si>
  <si>
    <t xml:space="preserve">Supermercado/Dieta y nutrición/Vitaminas, minerales y suplementos/Suplementos de hierbas/Hongos</t>
  </si>
  <si>
    <t xml:space="preserve">Supermercado/Dieta y nutrición/Vitaminas, minerales y suplementos/Suplementos de hierbas/Jengibre</t>
  </si>
  <si>
    <t xml:space="preserve">Supermercado/Dieta y nutrición/Vitaminas, minerales y suplementos/Suplementos de hierbas/Kava-kava</t>
  </si>
  <si>
    <t xml:space="preserve">Supermercado/Dieta y nutrición/Vitaminas, minerales y suplementos/Suplementos de hierbas/Kelp</t>
  </si>
  <si>
    <t xml:space="preserve">Supermercado/Dieta y nutrición/Vitaminas, minerales y suplementos/Suplementos de hierbas/Linaza</t>
  </si>
  <si>
    <t xml:space="preserve">Supermercado/Dieta y nutrición/Vitaminas, minerales y suplementos/Suplementos de hierbas/Maca</t>
  </si>
  <si>
    <t xml:space="preserve">Supermercado/Dieta y nutrición/Vitaminas, minerales y suplementos/Suplementos de hierbas/Matricaria</t>
  </si>
  <si>
    <t xml:space="preserve">Supermercado/Dieta y nutrición/Vitaminas, minerales y suplementos/Suplementos de hierbas/Muira Puama</t>
  </si>
  <si>
    <t xml:space="preserve">Supermercado/Dieta y nutrición/Vitaminas, minerales y suplementos/Suplementos de hierbas/Nim</t>
  </si>
  <si>
    <t xml:space="preserve">Supermercado/Dieta y nutrición/Vitaminas, minerales y suplementos/Suplementos de hierbas/Noni</t>
  </si>
  <si>
    <t xml:space="preserve">Supermercado/Dieta y nutrición/Vitaminas, minerales y suplementos/Suplementos de hierbas/Onagra</t>
  </si>
  <si>
    <t xml:space="preserve">Supermercado/Dieta y nutrición/Vitaminas, minerales y suplementos/Suplementos de hierbas/Ortiga</t>
  </si>
  <si>
    <t xml:space="preserve">Supermercado/Dieta y nutrición/Vitaminas, minerales y suplementos/Suplementos de hierbas/Orégano</t>
  </si>
  <si>
    <t xml:space="preserve">Supermercado/Dieta y nutrición/Vitaminas, minerales y suplementos/Suplementos de hierbas/Pasto de trigo</t>
  </si>
  <si>
    <t xml:space="preserve">Supermercado/Dieta y nutrición/Vitaminas, minerales y suplementos/Suplementos de hierbas/Pimienta de cayena</t>
  </si>
  <si>
    <t xml:space="preserve">Supermercado/Dieta y nutrición/Vitaminas, minerales y suplementos/Suplementos de hierbas/Psilio</t>
  </si>
  <si>
    <t xml:space="preserve">Supermercado/Dieta y nutrición/Vitaminas, minerales y suplementos/Suplementos de hierbas/Raíz de malvavisco</t>
  </si>
  <si>
    <t xml:space="preserve">Supermercado/Dieta y nutrición/Vitaminas, minerales y suplementos/Suplementos de hierbas/Raíz de regaliz</t>
  </si>
  <si>
    <t xml:space="preserve">Supermercado/Dieta y nutrición/Vitaminas, minerales y suplementos/Suplementos de hierbas/Semillas de Chia</t>
  </si>
  <si>
    <t xml:space="preserve">Supermercado/Dieta y nutrición/Vitaminas, minerales y suplementos/Suplementos de hierbas/Serenoa repens</t>
  </si>
  <si>
    <t xml:space="preserve">Supermercado/Dieta y nutrición/Vitaminas, minerales y suplementos/Suplementos de hierbas/Sesamina</t>
  </si>
  <si>
    <t xml:space="preserve">Supermercado/Dieta y nutrición/Vitaminas, minerales y suplementos/Suplementos de hierbas/Tribulus</t>
  </si>
  <si>
    <t xml:space="preserve">Supermercado/Dieta y nutrición/Vitaminas, minerales y suplementos/Suplementos de hierbas/Triphala</t>
  </si>
  <si>
    <t xml:space="preserve">Supermercado/Dieta y nutrición/Vitaminas, minerales y suplementos/Suplementos de hierbas/Té verde</t>
  </si>
  <si>
    <t xml:space="preserve">Supermercado/Dieta y nutrición/Vitaminas, minerales y suplementos/Suplementos de hierbas/Valeriana</t>
  </si>
  <si>
    <t xml:space="preserve">Supermercado/Dieta y nutrición/Vitaminas, minerales y suplementos/Suplementos de hierbas/Yohimbe</t>
  </si>
  <si>
    <t xml:space="preserve">Supermercado/Dieta y nutrición/Vitaminas, minerales y suplementos/Suplementos de larva de abeja</t>
  </si>
  <si>
    <t xml:space="preserve">Supermercado/Dieta y nutrición/Vitaminas, minerales y suplementos/Suplementos de proteínas</t>
  </si>
  <si>
    <t xml:space="preserve">Supermercado/Dieta y nutrición/Vitaminas, minerales y suplementos/Suplementos de proteínas/Mezcla de proteínas</t>
  </si>
  <si>
    <t xml:space="preserve">Supermercado/Dieta y nutrición/Vitaminas, minerales y suplementos/Suplementos de proteínas/Proteinas de carne de cabra</t>
  </si>
  <si>
    <t xml:space="preserve">Supermercado/Dieta y nutrición/Vitaminas, minerales y suplementos/Suplementos de proteínas/Proteínas de arroz</t>
  </si>
  <si>
    <t xml:space="preserve">Supermercado/Dieta y nutrición/Vitaminas, minerales y suplementos/Suplementos de proteínas/Proteínas de carne de vacuno</t>
  </si>
  <si>
    <t xml:space="preserve">Supermercado/Dieta y nutrición/Vitaminas, minerales y suplementos/Suplementos de proteínas/Proteínas de caseína</t>
  </si>
  <si>
    <t xml:space="preserve">Supermercado/Dieta y nutrición/Vitaminas, minerales y suplementos/Suplementos de proteínas/Proteínas de cáñamo</t>
  </si>
  <si>
    <t xml:space="preserve">Supermercado/Dieta y nutrición/Vitaminas, minerales y suplementos/Suplementos de proteínas/Proteínas de guisante</t>
  </si>
  <si>
    <t xml:space="preserve">Supermercado/Dieta y nutrición/Vitaminas, minerales y suplementos/Suplementos de proteínas/Proteínas de huevo</t>
  </si>
  <si>
    <t xml:space="preserve">Supermercado/Dieta y nutrición/Vitaminas, minerales y suplementos/Suplementos de proteínas/Proteínas de plantas</t>
  </si>
  <si>
    <t xml:space="preserve">Supermercado/Dieta y nutrición/Vitaminas, minerales y suplementos/Suplementos de proteínas/Proteínas de soja</t>
  </si>
  <si>
    <t xml:space="preserve">Supermercado/Dieta y nutrición/Vitaminas, minerales y suplementos/Suplementos de proteínas/Proteínas de suero de leche</t>
  </si>
  <si>
    <t xml:space="preserve">Supermercado/Dieta y nutrición/Vitaminas, minerales y suplementos/Suplementos de proteínas/Proteínas veganas</t>
  </si>
  <si>
    <t xml:space="preserve">Supermercado/Dieta y nutrición/Vitaminas, minerales y suplementos/Vitaminas</t>
  </si>
  <si>
    <t xml:space="preserve">Supermercado/Dieta y nutrición/Vitaminas, minerales y suplementos/Vitaminas/Ester-C</t>
  </si>
  <si>
    <t xml:space="preserve">Supermercado/Dieta y nutrición/Vitaminas, minerales y suplementos/Vitaminas/K-Mag</t>
  </si>
  <si>
    <t xml:space="preserve">Supermercado/Dieta y nutrición/Vitaminas, minerales y suplementos/Vitaminas/Multivitaminas</t>
  </si>
  <si>
    <t xml:space="preserve">Supermercado/Dieta y nutrición/Vitaminas, minerales y suplementos/Vitaminas/Vitamina A</t>
  </si>
  <si>
    <t xml:space="preserve">Supermercado/Dieta y nutrición/Vitaminas, minerales y suplementos/Vitaminas/Vitamina B</t>
  </si>
  <si>
    <t xml:space="preserve">Supermercado/Dieta y nutrición/Vitaminas, minerales y suplementos/Vitaminas/Vitamina B/Piridoxal-5-fosfato (P-5-P)</t>
  </si>
  <si>
    <t xml:space="preserve">Supermercado/Dieta y nutrición/Vitaminas, minerales y suplementos/Vitaminas/Vitamina B/Vitamina B-Compleja</t>
  </si>
  <si>
    <t xml:space="preserve">Supermercado/Dieta y nutrición/Vitaminas, minerales y suplementos/Vitaminas/Vitamina B/Vitamina B1</t>
  </si>
  <si>
    <t xml:space="preserve">Supermercado/Dieta y nutrición/Vitaminas, minerales y suplementos/Vitaminas/Vitamina B/Vitamina B12</t>
  </si>
  <si>
    <t xml:space="preserve">Supermercado/Dieta y nutrición/Vitaminas, minerales y suplementos/Vitaminas/Vitamina B/Vitamina B2</t>
  </si>
  <si>
    <t xml:space="preserve">Supermercado/Dieta y nutrición/Vitaminas, minerales y suplementos/Vitaminas/Vitamina B/Vitamina B3</t>
  </si>
  <si>
    <t xml:space="preserve">Supermercado/Dieta y nutrición/Vitaminas, minerales y suplementos/Vitaminas/Vitamina B/Vitamina B5</t>
  </si>
  <si>
    <t xml:space="preserve">Supermercado/Dieta y nutrición/Vitaminas, minerales y suplementos/Vitaminas/Vitamina B/Vitamina B6</t>
  </si>
  <si>
    <t xml:space="preserve">Supermercado/Dieta y nutrición/Vitaminas, minerales y suplementos/Vitaminas/Vitamina B/Vitamina B7 ( biotina )</t>
  </si>
  <si>
    <t xml:space="preserve">Supermercado/Dieta y nutrición/Vitaminas, minerales y suplementos/Vitaminas/Vitamina B/Vitamina B8</t>
  </si>
  <si>
    <t xml:space="preserve">Supermercado/Dieta y nutrición/Vitaminas, minerales y suplementos/Vitaminas/Vitamina B/Ácido fólico (vitamina B9)</t>
  </si>
  <si>
    <t xml:space="preserve">Supermercado/Dieta y nutrición/Vitaminas, minerales y suplementos/Vitaminas/Vitamina C</t>
  </si>
  <si>
    <t xml:space="preserve">Supermercado/Dieta y nutrición/Vitaminas, minerales y suplementos/Vitaminas/Vitamina D</t>
  </si>
  <si>
    <t xml:space="preserve">Supermercado/Dieta y nutrición/Vitaminas, minerales y suplementos/Vitaminas/Vitamina E</t>
  </si>
  <si>
    <t xml:space="preserve">Supermercado/Dieta y nutrición/Vitaminas, minerales y suplementos/Vitaminas/Vitamina K</t>
  </si>
  <si>
    <t xml:space="preserve">Supermercado/Dieta y nutrición/Vitaminas, minerales y suplementos/Vitaminas/Vitamina O</t>
  </si>
  <si>
    <t xml:space="preserve">Supermercado/Dieta y nutrición/Vitaminas, minerales y suplementos/Vitaminas/Vitaminas prenatales</t>
  </si>
  <si>
    <t xml:space="preserve">Supermercado/Dieta y nutrición/Vitaminas, minerales y suplementos/Ácido cítrico</t>
  </si>
  <si>
    <t xml:space="preserve">Supermercado/Dieta y nutrición/Vitaminas, minerales y suplementos/Ácido hialurónico</t>
  </si>
  <si>
    <t xml:space="preserve">Supermercado/Dieta y nutrición/Vitaminas, minerales y suplementos/Ácidos grasos esenciales</t>
  </si>
  <si>
    <t xml:space="preserve">Supermercado/Dieta y nutrición/Vitaminas, minerales y suplementos/Ácidos grasos esenciales/7-keto</t>
  </si>
  <si>
    <t xml:space="preserve">Supermercado/Dieta y nutrición/Vitaminas, minerales y suplementos/Ácidos grasos esenciales/Aceites de hígado de bacalo</t>
  </si>
  <si>
    <t xml:space="preserve">Supermercado/Dieta y nutrición/Vitaminas, minerales y suplementos/Ácidos grasos esenciales/Aceites de krill</t>
  </si>
  <si>
    <t xml:space="preserve">Supermercado/Dieta y nutrición/Vitaminas, minerales y suplementos/Ácidos grasos esenciales/Aceites de linaza</t>
  </si>
  <si>
    <t xml:space="preserve">Supermercado/Dieta y nutrición/Vitaminas, minerales y suplementos/Ácidos grasos esenciales/Aceites de pescado</t>
  </si>
  <si>
    <t xml:space="preserve">Supermercado/Dieta y nutrición/Vitaminas, minerales y suplementos/Ácidos grasos esenciales/Aceites de semilla de grosellero negro</t>
  </si>
  <si>
    <t xml:space="preserve">Supermercado/Dieta y nutrición/Vitaminas, minerales y suplementos/Ácidos grasos esenciales/CLA</t>
  </si>
  <si>
    <t xml:space="preserve">Supermercado/Dieta y nutrición/Vitaminas, minerales y suplementos/Ácidos grasos esenciales/Complejos</t>
  </si>
  <si>
    <t xml:space="preserve">Supermercado/Dieta y nutrición/Vitaminas, minerales y suplementos/Ácidos grasos esenciales/DHA</t>
  </si>
  <si>
    <t xml:space="preserve">Supermercado/Dieta y nutrición/Vitaminas, minerales y suplementos/Ácidos grasos esenciales/EPA</t>
  </si>
  <si>
    <t xml:space="preserve">Supermercado/Dieta y nutrición/Vitaminas, minerales y suplementos/Ácidos grasos esenciales/Quemagrasas</t>
  </si>
  <si>
    <t xml:space="preserve">Supermercado/Dieta y nutrición/Vitaminas, minerales y suplementos/Ácidos grasos esenciales/Ácidos grasos omega</t>
  </si>
  <si>
    <t xml:space="preserve">Supermercado/Dieta y nutrición/Vitaminas, minerales y suplementos/Ácidos grasos esenciales/Ácidos grasos omega/Omega 3</t>
  </si>
  <si>
    <t xml:space="preserve">Supermercado/Dieta y nutrición/Vitaminas, minerales y suplementos/Ácidos grasos esenciales/Ácidos grasos omega/Omega 3, 6 y 9</t>
  </si>
  <si>
    <t xml:space="preserve">Supermercado/Dieta y nutrición/Vitaminas, minerales y suplementos/Ácidos grasos esenciales/Ácidos grasos omega/Omega 6</t>
  </si>
  <si>
    <t xml:space="preserve">Supermercado/Dieta y nutrición/Vitaminas, minerales y suplementos/Ácidos grasos esenciales/Ácidos grasos omega/Omega 9</t>
  </si>
  <si>
    <t xml:space="preserve">Supermercado/Dulces, chocolates y chicles</t>
  </si>
  <si>
    <t xml:space="preserve">Supermercado/Dulces, chocolates y chicles/Bacon recubierto de caramelo y chocolate</t>
  </si>
  <si>
    <t xml:space="preserve">Supermercado/Dulces, chocolates y chicles/Caramelos de menta</t>
  </si>
  <si>
    <t xml:space="preserve">Supermercado/Dulces, chocolates y chicles/Caramelos duros</t>
  </si>
  <si>
    <t xml:space="preserve">Supermercado/Dulces, chocolates y chicles/Caramelos masticables</t>
  </si>
  <si>
    <t xml:space="preserve">Supermercado/Dulces, chocolates y chicles/Chicles y gominolas</t>
  </si>
  <si>
    <t xml:space="preserve">Supermercado/Dulces, chocolates y chicles/Chicles y gominolas/Chicles</t>
  </si>
  <si>
    <t xml:space="preserve">Supermercado/Dulces, chocolates y chicles/Chicles y gominolas/Gominolas</t>
  </si>
  <si>
    <t xml:space="preserve">Supermercado/Dulces, chocolates y chicles/Chispas de chocolate</t>
  </si>
  <si>
    <t xml:space="preserve">Supermercado/Dulces, chocolates y chicles/Chocolates</t>
  </si>
  <si>
    <t xml:space="preserve">Supermercado/Dulces, chocolates y chicles/Chocolates/Barritas</t>
  </si>
  <si>
    <t xml:space="preserve">Supermercado/Dulces, chocolates y chicles/Chocolates/Barritas/Barritas de cereales</t>
  </si>
  <si>
    <t xml:space="preserve">Supermercado/Dulces, chocolates y chicles/Chocolates/Barritas/Barritas grandes</t>
  </si>
  <si>
    <t xml:space="preserve">Supermercado/Dulces, chocolates y chicles/Chocolates/Barritas/Barritas individuales</t>
  </si>
  <si>
    <t xml:space="preserve">Supermercado/Dulces, chocolates y chicles/Chocolates/Barritas/Barritas tamaño snack</t>
  </si>
  <si>
    <t xml:space="preserve">Supermercado/Dulces, chocolates y chicles/Chocolates/Barritas/Paquetes de barritas</t>
  </si>
  <si>
    <t xml:space="preserve">Supermercado/Dulces, chocolates y chicles/Chocolates/Dulces de chocolate</t>
  </si>
  <si>
    <t xml:space="preserve">Supermercado/Dulces, chocolates y chicles/Chocolates/Figuritas de chocolate</t>
  </si>
  <si>
    <t xml:space="preserve">Supermercado/Dulces, chocolates y chicles/Chocolates/Frutas cubiertas de chocolate</t>
  </si>
  <si>
    <t xml:space="preserve">Supermercado/Dulces, chocolates y chicles/Chocolates/Frutos secos cubiertos de chocolate</t>
  </si>
  <si>
    <t xml:space="preserve">Supermercado/Dulces, chocolates y chicles/Chocolates/Granos de café cubiertos de chocolate</t>
  </si>
  <si>
    <t xml:space="preserve">Supermercado/Dulces, chocolates y chicles/Chocolates/Huevos de chocolate</t>
  </si>
  <si>
    <t xml:space="preserve">Supermercado/Dulces, chocolates y chicles/Chocolates/Paquetes y cajas de chocolate</t>
  </si>
  <si>
    <t xml:space="preserve">Supermercado/Dulces, chocolates y chicles/Chocolates/Pralinés y trufas de chocolate</t>
  </si>
  <si>
    <t xml:space="preserve">Supermercado/Dulces, chocolates y chicles/Chocolates/Pretzels de chocolate</t>
  </si>
  <si>
    <t xml:space="preserve">Supermercado/Dulces, chocolates y chicles/Chocolates/Surtidos de chocolates</t>
  </si>
  <si>
    <t xml:space="preserve">Supermercado/Dulces, chocolates y chicles/Crocanti dulce</t>
  </si>
  <si>
    <t xml:space="preserve">Supermercado/Dulces, chocolates y chicles/Dulces afrutados</t>
  </si>
  <si>
    <t xml:space="preserve">Supermercado/Dulces, chocolates y chicles/Dulces amargos</t>
  </si>
  <si>
    <t xml:space="preserve">Supermercado/Dulces, chocolates y chicles/Dulces de azúcar</t>
  </si>
  <si>
    <t xml:space="preserve">Supermercado/Dulces, chocolates y chicles/Dulces de caramelo</t>
  </si>
  <si>
    <t xml:space="preserve">Supermercado/Dulces, chocolates y chicles/Dulces de jengibre</t>
  </si>
  <si>
    <t xml:space="preserve">Supermercado/Dulces, chocolates y chicles/Frutos secos garrapiñados</t>
  </si>
  <si>
    <t xml:space="preserve">Supermercado/Dulces, chocolates y chicles/Galletas</t>
  </si>
  <si>
    <t xml:space="preserve">Supermercado/Dulces, chocolates y chicles/Galletas/Bizcochos de soletilla</t>
  </si>
  <si>
    <t xml:space="preserve">Supermercado/Dulces, chocolates y chicles/Galletas/Galletas Ferratella</t>
  </si>
  <si>
    <t xml:space="preserve">Supermercado/Dulces, chocolates y chicles/Galletas/Galletas cantuccini</t>
  </si>
  <si>
    <t xml:space="preserve">Supermercado/Dulces, chocolates y chicles/Galletas/Galletas con forma de animales</t>
  </si>
  <si>
    <t xml:space="preserve">Supermercado/Dulces, chocolates y chicles/Galletas/Galletas con pepitas de chocolate</t>
  </si>
  <si>
    <t xml:space="preserve">Supermercado/Dulces, chocolates y chicles/Galletas/Galletas de avena</t>
  </si>
  <si>
    <t xml:space="preserve">Supermercado/Dulces, chocolates y chicles/Galletas/Galletas de azúcar</t>
  </si>
  <si>
    <t xml:space="preserve">Supermercado/Dulces, chocolates y chicles/Galletas/Galletas de chocolate</t>
  </si>
  <si>
    <t xml:space="preserve">Supermercado/Dulces, chocolates y chicles/Galletas/Galletas de fruta</t>
  </si>
  <si>
    <t xml:space="preserve">Supermercado/Dulces, chocolates y chicles/Galletas/Galletas de frutos secos</t>
  </si>
  <si>
    <t xml:space="preserve">Supermercado/Dulces, chocolates y chicles/Galletas/Galletas de jengibre</t>
  </si>
  <si>
    <t xml:space="preserve">Supermercado/Dulces, chocolates y chicles/Galletas/Galletas de la fortuna</t>
  </si>
  <si>
    <t xml:space="preserve">Supermercado/Dulces, chocolates y chicles/Galletas/Galletas de mantequilla</t>
  </si>
  <si>
    <t xml:space="preserve">Supermercado/Dulces, chocolates y chicles/Galletas/Galletas de mantequilla de cacahuete</t>
  </si>
  <si>
    <t xml:space="preserve">Supermercado/Dulces, chocolates y chicles/Galletas/Galletas de mar</t>
  </si>
  <si>
    <t xml:space="preserve">Supermercado/Dulces, chocolates y chicles/Galletas/Galletas de merengue</t>
  </si>
  <si>
    <t xml:space="preserve">Supermercado/Dulces, chocolates y chicles/Galletas/Galletas rellenas</t>
  </si>
  <si>
    <t xml:space="preserve">Supermercado/Dulces, chocolates y chicles/Galletas/Obleas</t>
  </si>
  <si>
    <t xml:space="preserve">Supermercado/Dulces, chocolates y chicles/Galletas/Shortbread</t>
  </si>
  <si>
    <t xml:space="preserve">Supermercado/Dulces, chocolates y chicles/Galletas/Snickerdoodles</t>
  </si>
  <si>
    <t xml:space="preserve">Supermercado/Dulces, chocolates y chicles/Galletas/Surtidos</t>
  </si>
  <si>
    <t xml:space="preserve">Supermercado/Dulces, chocolates y chicles/Grageas de jalea</t>
  </si>
  <si>
    <t xml:space="preserve">Supermercado/Dulces, chocolates y chicles/Halva</t>
  </si>
  <si>
    <t xml:space="preserve">Supermercado/Dulces, chocolates y chicles/Malvaviscos</t>
  </si>
  <si>
    <t xml:space="preserve">Supermercado/Dulces, chocolates y chicles/Piruletas</t>
  </si>
  <si>
    <t xml:space="preserve">Supermercado/Dulces, chocolates y chicles/Regalices</t>
  </si>
  <si>
    <t xml:space="preserve">Supermercado/Dulces, chocolates y chicles/Regalos con dulces y chocolates</t>
  </si>
  <si>
    <t xml:space="preserve">Supermercado/Dulces, chocolates y chicles/Regalos con dulces y chocolates/Regalos con chocolates</t>
  </si>
  <si>
    <t xml:space="preserve">Supermercado/Dulces, chocolates y chicles/Regalos con dulces y chocolates/Regalos con dulces</t>
  </si>
  <si>
    <t xml:space="preserve">Supermercado/Dulces, chocolates y chicles/Surtidos de dulces</t>
  </si>
  <si>
    <t xml:space="preserve">Supermercado/Dulces, chocolates y chicles/Surtidos para fiestas</t>
  </si>
  <si>
    <t xml:space="preserve">Supermercado/Dulces, chocolates y chicles/Toffees</t>
  </si>
  <si>
    <t xml:space="preserve">Supermercado/Dulces, chocolates y chicles/Turrones</t>
  </si>
  <si>
    <t xml:space="preserve">Supermercado/Flores frescas y plantas de interior</t>
  </si>
  <si>
    <t xml:space="preserve">Supermercado/Flores frescas y plantas de interior/Plantas de interior</t>
  </si>
  <si>
    <t xml:space="preserve">Supermercado/Flores frescas y plantas de interior/Plantas de interior/Bonsáis</t>
  </si>
  <si>
    <t xml:space="preserve">Supermercado/Flores frescas y plantas de interior/Plantas de interior/Cactus y suculentas</t>
  </si>
  <si>
    <t xml:space="preserve">Supermercado/Flores frescas y plantas de interior/Plantas de interior/Flores</t>
  </si>
  <si>
    <t xml:space="preserve">Supermercado/Flores frescas y plantas de interior/Plantas de interior/Helechos</t>
  </si>
  <si>
    <t xml:space="preserve">Supermercado/Flores frescas y plantas de interior/Plantas de interior/Orquídeas</t>
  </si>
  <si>
    <t xml:space="preserve">Supermercado/Flores frescas y plantas de interior/Plantas de interior/Plantas carnívoras</t>
  </si>
  <si>
    <t xml:space="preserve">Supermercado/Flores frescas y plantas de interior/Plantas de interior/Árboles</t>
  </si>
  <si>
    <t xml:space="preserve">Supermercado/Flores frescas y plantas de interior/Ramos y coronas</t>
  </si>
  <si>
    <t xml:space="preserve">Supermercado/Flores frescas y plantas de interior/Ramos y coronas/Cestas con corona de flores</t>
  </si>
  <si>
    <t xml:space="preserve">Supermercado/Flores frescas y plantas de interior/Ramos y coronas/Coronas de flores frescas</t>
  </si>
  <si>
    <t xml:space="preserve">Supermercado/Flores frescas y plantas de interior/Ramos y coronas/Flores frescas</t>
  </si>
  <si>
    <t xml:space="preserve">Supermercado/Flores frescas y plantas de interior/Ramos y coronas/Ramos</t>
  </si>
  <si>
    <t xml:space="preserve">Supermercado/Flores frescas y plantas de interior/Ramos y coronas/Sprays</t>
  </si>
  <si>
    <t xml:space="preserve">Supermercado/Frutas deshidratadas, frutos secos y semillas</t>
  </si>
  <si>
    <t xml:space="preserve">Supermercado/Frutas deshidratadas, frutos secos y semillas/Frutas deshidratadas</t>
  </si>
  <si>
    <t xml:space="preserve">Supermercado/Frutas deshidratadas, frutos secos y semillas/Frutas deshidratadas/Albaricoques</t>
  </si>
  <si>
    <t xml:space="preserve">Supermercado/Frutas deshidratadas, frutos secos y semillas/Frutas deshidratadas/Bayas</t>
  </si>
  <si>
    <t xml:space="preserve">Supermercado/Frutas deshidratadas, frutos secos y semillas/Frutas deshidratadas/Bayas/Arándanos</t>
  </si>
  <si>
    <t xml:space="preserve">Supermercado/Frutas deshidratadas, frutos secos y semillas/Frutas deshidratadas/Bayas/Arándanos azules</t>
  </si>
  <si>
    <t xml:space="preserve">Supermercado/Frutas deshidratadas, frutos secos y semillas/Frutas deshidratadas/Bayas/Arándanos rojos</t>
  </si>
  <si>
    <t xml:space="preserve">Supermercado/Frutas deshidratadas, frutos secos y semillas/Frutas deshidratadas/Bayas/Bayas de goji</t>
  </si>
  <si>
    <t xml:space="preserve">Supermercado/Frutas deshidratadas, frutos secos y semillas/Frutas deshidratadas/Bayas/Frambuesas</t>
  </si>
  <si>
    <t xml:space="preserve">Supermercado/Frutas deshidratadas, frutos secos y semillas/Frutas deshidratadas/Bayas/Fresas</t>
  </si>
  <si>
    <t xml:space="preserve">Supermercado/Frutas deshidratadas, frutos secos y semillas/Frutas deshidratadas/Bayas/Uvas espina</t>
  </si>
  <si>
    <t xml:space="preserve">Supermercado/Frutas deshidratadas, frutos secos y semillas/Frutas deshidratadas/Bayas/Zarzamoras</t>
  </si>
  <si>
    <t xml:space="preserve">Supermercado/Frutas deshidratadas, frutos secos y semillas/Frutas deshidratadas/Cerezas</t>
  </si>
  <si>
    <t xml:space="preserve">Supermercado/Frutas deshidratadas, frutos secos y semillas/Frutas deshidratadas/Ciruelas pasas</t>
  </si>
  <si>
    <t xml:space="preserve">Supermercado/Frutas deshidratadas, frutos secos y semillas/Frutas deshidratadas/Cocos</t>
  </si>
  <si>
    <t xml:space="preserve">Supermercado/Frutas deshidratadas, frutos secos y semillas/Frutas deshidratadas/Dátiles</t>
  </si>
  <si>
    <t xml:space="preserve">Supermercado/Frutas deshidratadas, frutos secos y semillas/Frutas deshidratadas/Higos</t>
  </si>
  <si>
    <t xml:space="preserve">Supermercado/Frutas deshidratadas, frutos secos y semillas/Frutas deshidratadas/Mangos</t>
  </si>
  <si>
    <t xml:space="preserve">Supermercado/Frutas deshidratadas, frutos secos y semillas/Frutas deshidratadas/Manzanas</t>
  </si>
  <si>
    <t xml:space="preserve">Supermercado/Frutas deshidratadas, frutos secos y semillas/Frutas deshidratadas/Melocotones</t>
  </si>
  <si>
    <t xml:space="preserve">Supermercado/Frutas deshidratadas, frutos secos y semillas/Frutas deshidratadas/Mezclas de frutas deshidratadas</t>
  </si>
  <si>
    <t xml:space="preserve">Supermercado/Frutas deshidratadas, frutos secos y semillas/Frutas deshidratadas/Papayas</t>
  </si>
  <si>
    <t xml:space="preserve">Supermercado/Frutas deshidratadas, frutos secos y semillas/Frutas deshidratadas/Pasas y pasas sultanas</t>
  </si>
  <si>
    <t xml:space="preserve">Supermercado/Frutas deshidratadas, frutos secos y semillas/Frutas deshidratadas/Peras</t>
  </si>
  <si>
    <t xml:space="preserve">Supermercado/Frutas deshidratadas, frutos secos y semillas/Frutas deshidratadas/Piñas</t>
  </si>
  <si>
    <t xml:space="preserve">Supermercado/Frutas deshidratadas, frutos secos y semillas/Frutas deshidratadas/Plátanos</t>
  </si>
  <si>
    <t xml:space="preserve">Supermercado/Frutas deshidratadas, frutos secos y semillas/Frutos secos y semillas</t>
  </si>
  <si>
    <t xml:space="preserve">Supermercado/Frutas deshidratadas, frutos secos y semillas/Frutos secos y semillas/Almendras</t>
  </si>
  <si>
    <t xml:space="preserve">Supermercado/Frutas deshidratadas, frutos secos y semillas/Frutos secos y semillas/Anacardos</t>
  </si>
  <si>
    <t xml:space="preserve">Supermercado/Frutas deshidratadas, frutos secos y semillas/Frutos secos y semillas/Avellanas</t>
  </si>
  <si>
    <t xml:space="preserve">Supermercado/Frutas deshidratadas, frutos secos y semillas/Frutos secos y semillas/Cacahuetes</t>
  </si>
  <si>
    <t xml:space="preserve">Supermercado/Frutas deshidratadas, frutos secos y semillas/Frutos secos y semillas/Castañas</t>
  </si>
  <si>
    <t xml:space="preserve">Supermercado/Frutas deshidratadas, frutos secos y semillas/Frutos secos y semillas/Chufas</t>
  </si>
  <si>
    <t xml:space="preserve">Supermercado/Frutas deshidratadas, frutos secos y semillas/Frutos secos y semillas/Linazas</t>
  </si>
  <si>
    <t xml:space="preserve">Supermercado/Frutas deshidratadas, frutos secos y semillas/Frutos secos y semillas/Mezclas de frutos secos</t>
  </si>
  <si>
    <t xml:space="preserve">Supermercado/Frutas deshidratadas, frutos secos y semillas/Frutos secos y semillas/Nueces</t>
  </si>
  <si>
    <t xml:space="preserve">Supermercado/Frutas deshidratadas, frutos secos y semillas/Frutos secos y semillas/Nueces de Brasil</t>
  </si>
  <si>
    <t xml:space="preserve">Supermercado/Frutas deshidratadas, frutos secos y semillas/Frutos secos y semillas/Nueces de cedro</t>
  </si>
  <si>
    <t xml:space="preserve">Supermercado/Frutas deshidratadas, frutos secos y semillas/Frutos secos y semillas/Nueces de la India</t>
  </si>
  <si>
    <t xml:space="preserve">Supermercado/Frutas deshidratadas, frutos secos y semillas/Frutos secos y semillas/Nueces de macadamia</t>
  </si>
  <si>
    <t xml:space="preserve">Supermercado/Frutas deshidratadas, frutos secos y semillas/Frutos secos y semillas/Nueces de soja</t>
  </si>
  <si>
    <t xml:space="preserve">Supermercado/Frutas deshidratadas, frutos secos y semillas/Frutos secos y semillas/Nueces pecanas</t>
  </si>
  <si>
    <t xml:space="preserve">Supermercado/Frutas deshidratadas, frutos secos y semillas/Frutos secos y semillas/Pistachos</t>
  </si>
  <si>
    <t xml:space="preserve">Supermercado/Frutas deshidratadas, frutos secos y semillas/Frutos secos y semillas/Piñones</t>
  </si>
  <si>
    <t xml:space="preserve">Supermercado/Frutas deshidratadas, frutos secos y semillas/Frutos secos y semillas/Semillas de Chia</t>
  </si>
  <si>
    <t xml:space="preserve">Supermercado/Frutas deshidratadas, frutos secos y semillas/Frutos secos y semillas/Semillas de albaricoque</t>
  </si>
  <si>
    <t xml:space="preserve">Supermercado/Frutas deshidratadas, frutos secos y semillas/Frutos secos y semillas/Semillas de amapola</t>
  </si>
  <si>
    <t xml:space="preserve">Supermercado/Frutas deshidratadas, frutos secos y semillas/Frutos secos y semillas/Semillas de calabaza</t>
  </si>
  <si>
    <t xml:space="preserve">Supermercado/Frutas deshidratadas, frutos secos y semillas/Frutos secos y semillas/Semillas de cáñamo</t>
  </si>
  <si>
    <t xml:space="preserve">Supermercado/Frutas deshidratadas, frutos secos y semillas/Frutos secos y semillas/Semillas de girasol</t>
  </si>
  <si>
    <t xml:space="preserve">Supermercado/Frutas deshidratadas, frutos secos y semillas/Frutos secos y semillas/Semillas de linaza</t>
  </si>
  <si>
    <t xml:space="preserve">Supermercado/Frutas deshidratadas, frutos secos y semillas/Frutos secos y semillas/Semillas de melón cantalupo</t>
  </si>
  <si>
    <t xml:space="preserve">Supermercado/Frutas deshidratadas, frutos secos y semillas/Frutos secos y semillas/Semillas de pomelo</t>
  </si>
  <si>
    <t xml:space="preserve">Supermercado/Frutas deshidratadas, frutos secos y semillas/Frutos secos y semillas/Semillas de sésamo</t>
  </si>
  <si>
    <t xml:space="preserve">Supermercado/Frutas deshidratadas, frutos secos y semillas/Jengibre seco</t>
  </si>
  <si>
    <t xml:space="preserve">Supermercado/Frutas deshidratadas, frutos secos y semillas/Verduras deshidratadas</t>
  </si>
  <si>
    <t xml:space="preserve">Supermercado/Frutas deshidratadas, frutos secos y semillas/Verduras deshidratadas/Edamames</t>
  </si>
  <si>
    <t xml:space="preserve">Supermercado/Frutas deshidratadas, frutos secos y semillas/Verduras deshidratadas/Garbanzos</t>
  </si>
  <si>
    <t xml:space="preserve">Supermercado/Frutas deshidratadas, frutos secos y semillas/Verduras deshidratadas/Guisantes</t>
  </si>
  <si>
    <t xml:space="preserve">Supermercado/Frutas deshidratadas, frutos secos y semillas/Verduras deshidratadas/Judías verdes</t>
  </si>
  <si>
    <t xml:space="preserve">Supermercado/Frutas deshidratadas, frutos secos y semillas/Verduras deshidratadas/Quimbombós</t>
  </si>
  <si>
    <t xml:space="preserve">Supermercado/Frutas deshidratadas, frutos secos y semillas/Verduras deshidratadas/Remolachas</t>
  </si>
  <si>
    <t xml:space="preserve">Supermercado/Frutas deshidratadas, frutos secos y semillas/Verduras deshidratadas/Tomates secos</t>
  </si>
  <si>
    <t xml:space="preserve">Supermercado/Frutas deshidratadas, frutos secos y semillas/Verduras deshidratadas/Zanahorias</t>
  </si>
  <si>
    <t xml:space="preserve">Supermercado/Hierbas, especias y condimentos</t>
  </si>
  <si>
    <t xml:space="preserve">Supermercado/Hierbas, especias y condimentos/Especias y condimentos en polvo</t>
  </si>
  <si>
    <t xml:space="preserve">Supermercado/Hierbas, especias y condimentos/Especias y condimentos en polvo/Ajinomoto</t>
  </si>
  <si>
    <t xml:space="preserve">Supermercado/Hierbas, especias y condimentos/Especias y condimentos en polvo/Ajos en polvo</t>
  </si>
  <si>
    <t xml:space="preserve">Supermercado/Hierbas, especias y condimentos/Especias y condimentos en polvo/Asafétida</t>
  </si>
  <si>
    <t xml:space="preserve">Supermercado/Hierbas, especias y condimentos/Especias y condimentos en polvo/Cebolla en polvo</t>
  </si>
  <si>
    <t xml:space="preserve">Supermercado/Hierbas, especias y condimentos/Especias y condimentos en polvo/Cilantro</t>
  </si>
  <si>
    <t xml:space="preserve">Supermercado/Hierbas, especias y condimentos/Especias y condimentos en polvo/Cominos</t>
  </si>
  <si>
    <t xml:space="preserve">Supermercado/Hierbas, especias y condimentos/Especias y condimentos en polvo/Copra seca en polvo</t>
  </si>
  <si>
    <t xml:space="preserve">Supermercado/Hierbas, especias y condimentos/Especias y condimentos en polvo/Crémor tártaro</t>
  </si>
  <si>
    <t xml:space="preserve">Supermercado/Hierbas, especias y condimentos/Especias y condimentos en polvo/Currys en polvo</t>
  </si>
  <si>
    <t xml:space="preserve">Supermercado/Hierbas, especias y condimentos/Especias y condimentos en polvo/Cúrcuma</t>
  </si>
  <si>
    <t xml:space="preserve">Supermercado/Hierbas, especias y condimentos/Especias y condimentos en polvo/Garam Masala</t>
  </si>
  <si>
    <t xml:space="preserve">Supermercado/Hierbas, especias y condimentos/Especias y condimentos en polvo/Jengibre secos</t>
  </si>
  <si>
    <t xml:space="preserve">Supermercado/Hierbas, especias y condimentos/Especias y condimentos en polvo/Mangos secos en polvo</t>
  </si>
  <si>
    <t xml:space="preserve">Supermercado/Hierbas, especias y condimentos/Especias y condimentos en polvo/Mezclas de especias y condimentos</t>
  </si>
  <si>
    <t xml:space="preserve">Supermercado/Hierbas, especias y condimentos/Especias y condimentos en polvo/Mezclas de especias y condimentos/Adobo</t>
  </si>
  <si>
    <t xml:space="preserve">Supermercado/Hierbas, especias y condimentos/Especias y condimentos en polvo/Mezclas de especias y condimentos/Aliño gourmet</t>
  </si>
  <si>
    <t xml:space="preserve">Supermercado/Hierbas, especias y condimentos/Especias y condimentos en polvo/Mezclas de especias y condimentos/Barbacoa</t>
  </si>
  <si>
    <t xml:space="preserve">Supermercado/Hierbas, especias y condimentos/Especias y condimentos en polvo/Mezclas de especias y condimentos/Cajún</t>
  </si>
  <si>
    <t xml:space="preserve">Supermercado/Hierbas, especias y condimentos/Especias y condimentos en polvo/Mezclas de especias y condimentos/Chilis en polvo</t>
  </si>
  <si>
    <t xml:space="preserve">Supermercado/Hierbas, especias y condimentos/Especias y condimentos en polvo/Mezclas de especias y condimentos/Especias para vino caliente</t>
  </si>
  <si>
    <t xml:space="preserve">Supermercado/Hierbas, especias y condimentos/Especias y condimentos en polvo/Mezclas de especias y condimentos/Griego</t>
  </si>
  <si>
    <t xml:space="preserve">Supermercado/Hierbas, especias y condimentos/Especias y condimentos en polvo/Mezclas de especias y condimentos/Indio</t>
  </si>
  <si>
    <t xml:space="preserve">Supermercado/Hierbas, especias y condimentos/Especias y condimentos en polvo/Mezclas de especias y condimentos/Italiano</t>
  </si>
  <si>
    <t xml:space="preserve">Supermercado/Hierbas, especias y condimentos/Especias y condimentos en polvo/Mezclas de especias y condimentos/Mejicano</t>
  </si>
  <si>
    <t xml:space="preserve">Supermercado/Hierbas, especias y condimentos/Especias y condimentos en polvo/Mezclas de especias y condimentos/Mezcla de chili</t>
  </si>
  <si>
    <t xml:space="preserve">Supermercado/Hierbas, especias y condimentos/Especias y condimentos en polvo/Mezclas de especias y condimentos/Para carne</t>
  </si>
  <si>
    <t xml:space="preserve">Supermercado/Hierbas, especias y condimentos/Especias y condimentos en polvo/Mezclas de especias y condimentos/Para carne de ave</t>
  </si>
  <si>
    <t xml:space="preserve">Supermercado/Hierbas, especias y condimentos/Especias y condimentos en polvo/Mezclas de especias y condimentos/Para marisco</t>
  </si>
  <si>
    <t xml:space="preserve">Supermercado/Hierbas, especias y condimentos/Especias y condimentos en polvo/Mezclas de especias y condimentos/Polvo de cinco especias</t>
  </si>
  <si>
    <t xml:space="preserve">Supermercado/Hierbas, especias y condimentos/Especias y condimentos en polvo/Orégano</t>
  </si>
  <si>
    <t xml:space="preserve">Supermercado/Hierbas, especias y condimentos/Especias y condimentos en polvo/Pimentón</t>
  </si>
  <si>
    <t xml:space="preserve">Supermercado/Hierbas, especias y condimentos/Especias y condimentos en polvo/Pimentón picante</t>
  </si>
  <si>
    <t xml:space="preserve">Supermercado/Hierbas, especias y condimentos/Especias y condimentos en polvo/Pimienta blanca</t>
  </si>
  <si>
    <t xml:space="preserve">Supermercado/Hierbas, especias y condimentos/Especias y condimentos en polvo/Pimientas molidas</t>
  </si>
  <si>
    <t xml:space="preserve">Supermercado/Hierbas, especias y condimentos/Especias y condimentos en polvo/Polvo de sambhar</t>
  </si>
  <si>
    <t xml:space="preserve">Supermercado/Hierbas, especias y condimentos/Especias y condimentos en polvo/Polvo rasam</t>
  </si>
  <si>
    <t xml:space="preserve">Supermercado/Hierbas, especias y condimentos/Especias y condimentos en polvo/Sal y sucedáneos de sal</t>
  </si>
  <si>
    <t xml:space="preserve">Supermercado/Hierbas, especias y condimentos/Especias y condimentos en polvo/Sal y sucedáneos de sal/Flores de sal</t>
  </si>
  <si>
    <t xml:space="preserve">Supermercado/Hierbas, especias y condimentos/Especias y condimentos en polvo/Sal y sucedáneos de sal/Sal de roca</t>
  </si>
  <si>
    <t xml:space="preserve">Supermercado/Hierbas, especias y condimentos/Especias y condimentos en polvo/Sal y sucedáneos de sal/Sal gorda</t>
  </si>
  <si>
    <t xml:space="preserve">Supermercado/Hierbas, especias y condimentos/Especias y condimentos en polvo/Sal y sucedáneos de sal/Sal kosher</t>
  </si>
  <si>
    <t xml:space="preserve">Supermercado/Hierbas, especias y condimentos/Especias y condimentos en polvo/Sal y sucedáneos de sal/Sal marina</t>
  </si>
  <si>
    <t xml:space="preserve">Supermercado/Hierbas, especias y condimentos/Especias y condimentos en polvo/Sal y sucedáneos de sal/Sal para palomitas</t>
  </si>
  <si>
    <t xml:space="preserve">Supermercado/Hierbas, especias y condimentos/Especias y condimentos en polvo/Sal y sucedáneos de sal/Sales aromatizadas</t>
  </si>
  <si>
    <t xml:space="preserve">Supermercado/Hierbas, especias y condimentos/Especias y condimentos en polvo/Sal y sucedáneos de sal/Sales aromatizadas/Ajo</t>
  </si>
  <si>
    <t xml:space="preserve">Supermercado/Hierbas, especias y condimentos/Especias y condimentos en polvo/Sal y sucedáneos de sal/Sales aromatizadas/Apio</t>
  </si>
  <si>
    <t xml:space="preserve">Supermercado/Hierbas, especias y condimentos/Especias y condimentos en polvo/Sal y sucedáneos de sal/Sales aromatizadas/Cebolla</t>
  </si>
  <si>
    <t xml:space="preserve">Supermercado/Hierbas, especias y condimentos/Especias y condimentos en polvo/Sal y sucedáneos de sal/Sales condimentadas</t>
  </si>
  <si>
    <t xml:space="preserve">Supermercado/Hierbas, especias y condimentos/Especias y condimentos en polvo/Sal y sucedáneos de sal/Sales de mesa</t>
  </si>
  <si>
    <t xml:space="preserve">Supermercado/Hierbas, especias y condimentos/Especias y condimentos en polvo/Sal y sucedáneos de sal/Sucedáneos de sal</t>
  </si>
  <si>
    <t xml:space="preserve">Supermercado/Hierbas, especias y condimentos/Especias y condimentos en polvo/Wasabi en polvo</t>
  </si>
  <si>
    <t xml:space="preserve">Supermercado/Hierbas, especias y condimentos/Especias y hierbas sin moler</t>
  </si>
  <si>
    <t xml:space="preserve">Supermercado/Hierbas, especias y condimentos/Especias y hierbas sin moler/Ajowan</t>
  </si>
  <si>
    <t xml:space="preserve">Supermercado/Hierbas, especias y condimentos/Especias y hierbas sin moler/Anís estrellado</t>
  </si>
  <si>
    <t xml:space="preserve">Supermercado/Hierbas, especias y condimentos/Especias y hierbas sin moler/Asafétida</t>
  </si>
  <si>
    <t xml:space="preserve">Supermercado/Hierbas, especias y condimentos/Especias y hierbas sin moler/Azafrán</t>
  </si>
  <si>
    <t xml:space="preserve">Supermercado/Hierbas, especias y condimentos/Especias y hierbas sin moler/Canela</t>
  </si>
  <si>
    <t xml:space="preserve">Supermercado/Hierbas, especias y condimentos/Especias y hierbas sin moler/Cardamomo</t>
  </si>
  <si>
    <t xml:space="preserve">Supermercado/Hierbas, especias y condimentos/Especias y hierbas sin moler/Cebollinos</t>
  </si>
  <si>
    <t xml:space="preserve">Supermercado/Hierbas, especias y condimentos/Especias y hierbas sin moler/Chilis rojos secos</t>
  </si>
  <si>
    <t xml:space="preserve">Supermercado/Hierbas, especias y condimentos/Especias y hierbas sin moler/Chipotles</t>
  </si>
  <si>
    <t xml:space="preserve">Supermercado/Hierbas, especias y condimentos/Especias y hierbas sin moler/Clavo</t>
  </si>
  <si>
    <t xml:space="preserve">Supermercado/Hierbas, especias y condimentos/Especias y hierbas sin moler/Copos de chili</t>
  </si>
  <si>
    <t xml:space="preserve">Supermercado/Hierbas, especias y condimentos/Especias y hierbas sin moler/Copos de cilantro</t>
  </si>
  <si>
    <t xml:space="preserve">Supermercado/Hierbas, especias y condimentos/Especias y hierbas sin moler/Copra seca</t>
  </si>
  <si>
    <t xml:space="preserve">Supermercado/Hierbas, especias y condimentos/Especias y hierbas sin moler/Cúrcuma</t>
  </si>
  <si>
    <t xml:space="preserve">Supermercado/Hierbas, especias y condimentos/Especias y hierbas sin moler/Eneldo</t>
  </si>
  <si>
    <t xml:space="preserve">Supermercado/Hierbas, especias y condimentos/Especias y hierbas sin moler/Estragón</t>
  </si>
  <si>
    <t xml:space="preserve">Supermercado/Hierbas, especias y condimentos/Especias y hierbas sin moler/Fenogreco</t>
  </si>
  <si>
    <t xml:space="preserve">Supermercado/Hierbas, especias y condimentos/Especias y hierbas sin moler/Hierbas de atureja</t>
  </si>
  <si>
    <t xml:space="preserve">Supermercado/Hierbas, especias y condimentos/Especias y hierbas sin moler/Hinojo</t>
  </si>
  <si>
    <t xml:space="preserve">Supermercado/Hierbas, especias y condimentos/Especias y hierbas sin moler/Hojas de albahaca dulce</t>
  </si>
  <si>
    <t xml:space="preserve">Supermercado/Hierbas, especias y condimentos/Especias y hierbas sin moler/Hojas de laurel</t>
  </si>
  <si>
    <t xml:space="preserve">Supermercado/Hierbas, especias y condimentos/Especias y hierbas sin moler/Hojas de salvia</t>
  </si>
  <si>
    <t xml:space="preserve">Supermercado/Hierbas, especias y condimentos/Especias y hierbas sin moler/Hojas secas de fenogreco</t>
  </si>
  <si>
    <t xml:space="preserve">Supermercado/Hierbas, especias y condimentos/Especias y hierbas sin moler/Jengibre seco sin moler</t>
  </si>
  <si>
    <t xml:space="preserve">Supermercado/Hierbas, especias y condimentos/Especias y hierbas sin moler/Kalongji</t>
  </si>
  <si>
    <t xml:space="preserve">Supermercado/Hierbas, especias y condimentos/Especias y hierbas sin moler/Katsuobushi</t>
  </si>
  <si>
    <t xml:space="preserve">Supermercado/Hierbas, especias y condimentos/Especias y hierbas sin moler/Mejorana</t>
  </si>
  <si>
    <t xml:space="preserve">Supermercado/Hierbas, especias y condimentos/Especias y hierbas sin moler/Mezcla de hierbas</t>
  </si>
  <si>
    <t xml:space="preserve">Supermercado/Hierbas, especias y condimentos/Especias y hierbas sin moler/Nueces moscadas</t>
  </si>
  <si>
    <t xml:space="preserve">Supermercado/Hierbas, especias y condimentos/Especias y hierbas sin moler/Orégano</t>
  </si>
  <si>
    <t xml:space="preserve">Supermercado/Hierbas, especias y condimentos/Especias y hierbas sin moler/Panch puran</t>
  </si>
  <si>
    <t xml:space="preserve">Supermercado/Hierbas, especias y condimentos/Especias y hierbas sin moler/Perejil</t>
  </si>
  <si>
    <t xml:space="preserve">Supermercado/Hierbas, especias y condimentos/Especias y hierbas sin moler/Pimienta de Jamaica</t>
  </si>
  <si>
    <t xml:space="preserve">Supermercado/Hierbas, especias y condimentos/Especias y hierbas sin moler/Pimientas</t>
  </si>
  <si>
    <t xml:space="preserve">Supermercado/Hierbas, especias y condimentos/Especias y hierbas sin moler/Pimientas en grano</t>
  </si>
  <si>
    <t xml:space="preserve">Supermercado/Hierbas, especias y condimentos/Especias y hierbas sin moler/Rhus</t>
  </si>
  <si>
    <t xml:space="preserve">Supermercado/Hierbas, especias y condimentos/Especias y hierbas sin moler/Romero</t>
  </si>
  <si>
    <t xml:space="preserve">Supermercado/Hierbas, especias y condimentos/Especias y hierbas sin moler/Semillas de alcaravea</t>
  </si>
  <si>
    <t xml:space="preserve">Supermercado/Hierbas, especias y condimentos/Especias y hierbas sin moler/Semillas de amapola</t>
  </si>
  <si>
    <t xml:space="preserve">Supermercado/Hierbas, especias y condimentos/Especias y hierbas sin moler/Semillas de anís</t>
  </si>
  <si>
    <t xml:space="preserve">Supermercado/Hierbas, especias y condimentos/Especias y hierbas sin moler/Semillas de apio</t>
  </si>
  <si>
    <t xml:space="preserve">Supermercado/Hierbas, especias y condimentos/Especias y hierbas sin moler/Semillas de cilantro</t>
  </si>
  <si>
    <t xml:space="preserve">Supermercado/Hierbas, especias y condimentos/Especias y hierbas sin moler/Semillas de comino</t>
  </si>
  <si>
    <t xml:space="preserve">Supermercado/Hierbas, especias y condimentos/Especias y hierbas sin moler/Semillas de linaza</t>
  </si>
  <si>
    <t xml:space="preserve">Supermercado/Hierbas, especias y condimentos/Especias y hierbas sin moler/Semillas de mostaza</t>
  </si>
  <si>
    <t xml:space="preserve">Supermercado/Hierbas, especias y condimentos/Especias y hierbas sin moler/Semillas de sésamo</t>
  </si>
  <si>
    <t xml:space="preserve">Supermercado/Hierbas, especias y condimentos/Especias y hierbas sin moler/Semillas de vainilla</t>
  </si>
  <si>
    <t xml:space="preserve">Supermercado/Hierbas, especias y condimentos/Especias y hierbas sin moler/Tomillo</t>
  </si>
  <si>
    <t xml:space="preserve">Supermercado/Hierbas, especias y condimentos/Especias y hierbas sin moler/Vainas de tamarindo</t>
  </si>
  <si>
    <t xml:space="preserve">Supermercado/Hierbas, especias y condimentos/Especias y hierbas sin moler/Vetiver</t>
  </si>
  <si>
    <t xml:space="preserve">Supermercado/Hierbas, especias y condimentos/Regalos para los amantes de las especias</t>
  </si>
  <si>
    <t xml:space="preserve">Supermercado/Ingredientes para destilación casera de cerveza y vino</t>
  </si>
  <si>
    <t xml:space="preserve">Supermercado/Ingredientes para destilación casera de cerveza y vino/Destilación de vino</t>
  </si>
  <si>
    <t xml:space="preserve">Supermercado/Ingredientes para destilación casera de cerveza y vino/Destilación de vino/Aditivos</t>
  </si>
  <si>
    <t xml:space="preserve">Supermercado/Ingredientes para destilación casera de cerveza y vino/Destilación de vino/Aromas</t>
  </si>
  <si>
    <t xml:space="preserve">Supermercado/Ingredientes para destilación casera de cerveza y vino/Destilación de vino/Bases de fruta</t>
  </si>
  <si>
    <t xml:space="preserve">Supermercado/Ingredientes para destilación casera de cerveza y vino/Destilación de vino/Especias</t>
  </si>
  <si>
    <t xml:space="preserve">Supermercado/Ingredientes para destilación casera de cerveza y vino/Destilación de vino/Kits de ingredientes</t>
  </si>
  <si>
    <t xml:space="preserve">Supermercado/Ingredientes para destilación casera de cerveza y vino/Destilación de vino/Levaduras y cultivos</t>
  </si>
  <si>
    <t xml:space="preserve">Supermercado/Ingredientes para destilación casera de cerveza y vino/Fabricación de cerveza</t>
  </si>
  <si>
    <t xml:space="preserve">Supermercado/Ingredientes para destilación casera de cerveza y vino/Fabricación de cerveza/Aditivos</t>
  </si>
  <si>
    <t xml:space="preserve">Supermercado/Ingredientes para destilación casera de cerveza y vino/Fabricación de cerveza/Adjuntos</t>
  </si>
  <si>
    <t xml:space="preserve">Supermercado/Ingredientes para destilación casera de cerveza y vino/Fabricación de cerveza/Especias y aromas</t>
  </si>
  <si>
    <t xml:space="preserve">Supermercado/Ingredientes para destilación casera de cerveza y vino/Fabricación de cerveza/Extractos de malta</t>
  </si>
  <si>
    <t xml:space="preserve">Supermercado/Ingredientes para destilación casera de cerveza y vino/Fabricación de cerveza/Extractos de soda</t>
  </si>
  <si>
    <t xml:space="preserve">Supermercado/Ingredientes para destilación casera de cerveza y vino/Fabricación de cerveza/Granos</t>
  </si>
  <si>
    <t xml:space="preserve">Supermercado/Ingredientes para destilación casera de cerveza y vino/Fabricación de cerveza/Levadura y prefermentos</t>
  </si>
  <si>
    <t xml:space="preserve">Supermercado/Ingredientes para destilación casera de cerveza y vino/Fabricación de cerveza/Lúpulo</t>
  </si>
  <si>
    <t xml:space="preserve">Supermercado/Ingredientes para destilación casera de cerveza y vino/Kits para destilación de cerveza</t>
  </si>
  <si>
    <t xml:space="preserve">Supermercado/Ingredientes para destilación casera de cerveza y vino/Kits para destilación de cerveza/Cervezas belgas</t>
  </si>
  <si>
    <t xml:space="preserve">Supermercado/Ingredientes para destilación casera de cerveza y vino/Kits para destilación de cerveza/Cervezas de fermentación alta (ale)</t>
  </si>
  <si>
    <t xml:space="preserve">Supermercado/Ingredientes para destilación casera de cerveza y vino/Kits para destilación de cerveza/Cervezas de fermentación baja (lager)</t>
  </si>
  <si>
    <t xml:space="preserve">Supermercado/Ingredientes para destilación casera de cerveza y vino/Kits para destilación de cerveza/Cervezas de trigo</t>
  </si>
  <si>
    <t xml:space="preserve">Supermercado/Ingredientes para destilación casera de cerveza y vino/Kits para destilación de cerveza/Cervezas especiales</t>
  </si>
  <si>
    <t xml:space="preserve">Supermercado/Ingredientes para destilación casera de cerveza y vino/Kits para destilación de cerveza/Hidromiel</t>
  </si>
  <si>
    <t xml:space="preserve">Supermercado/Ingredientes para destilación casera de cerveza y vino/Kits para destilación de cerveza/Kits de malta parcialmente remojada</t>
  </si>
  <si>
    <t xml:space="preserve">Supermercado/Legumbres, arroces y harinas</t>
  </si>
  <si>
    <t xml:space="preserve">Supermercado/Legumbres, arroces y harinas/Arroces</t>
  </si>
  <si>
    <t xml:space="preserve">Supermercado/Legumbres, arroces y harinas/Arroces/Ambemohar</t>
  </si>
  <si>
    <t xml:space="preserve">Supermercado/Legumbres, arroces y harinas/Arroces/Arborio</t>
  </si>
  <si>
    <t xml:space="preserve">Supermercado/Legumbres, arroces y harinas/Arroces/Arroz batido</t>
  </si>
  <si>
    <t xml:space="preserve">Supermercado/Legumbres, arroces y harinas/Arroces/Arroz integral</t>
  </si>
  <si>
    <t xml:space="preserve">Supermercado/Legumbres, arroces y harinas/Arroces/Arroz para dosas e idlis</t>
  </si>
  <si>
    <t xml:space="preserve">Supermercado/Legumbres, arroces y harinas/Arroces/Arroz rojo</t>
  </si>
  <si>
    <t xml:space="preserve">Supermercado/Legumbres, arroces y harinas/Arroces/Basmati</t>
  </si>
  <si>
    <t xml:space="preserve">Supermercado/Legumbres, arroces y harinas/Arroces/Blanco</t>
  </si>
  <si>
    <t xml:space="preserve">Supermercado/Legumbres, arroces y harinas/Arroces/Gobindobhog</t>
  </si>
  <si>
    <t xml:space="preserve">Supermercado/Legumbres, arroces y harinas/Arroces/Kolam</t>
  </si>
  <si>
    <t xml:space="preserve">Supermercado/Legumbres, arroces y harinas/Arroces/Matta rojo</t>
  </si>
  <si>
    <t xml:space="preserve">Supermercado/Legumbres, arroces y harinas/Arroces/Ponni</t>
  </si>
  <si>
    <t xml:space="preserve">Supermercado/Legumbres, arroces y harinas/Arroces/Sona Masuri</t>
  </si>
  <si>
    <t xml:space="preserve">Supermercado/Legumbres, arroces y harinas/Arroces/Surti Kolam</t>
  </si>
  <si>
    <t xml:space="preserve">Supermercado/Legumbres, arroces y harinas/Harinas</t>
  </si>
  <si>
    <t xml:space="preserve">Supermercado/Legumbres, arroces y harinas/Harinas/Colorantes</t>
  </si>
  <si>
    <t xml:space="preserve">Supermercado/Legumbres, arroces y harinas/Harinas/Harinas de almendras</t>
  </si>
  <si>
    <t xml:space="preserve">Supermercado/Legumbres, arroces y harinas/Harinas/Harinas de arroz</t>
  </si>
  <si>
    <t xml:space="preserve">Supermercado/Legumbres, arroces y harinas/Harinas/Harinas de atta</t>
  </si>
  <si>
    <t xml:space="preserve">Supermercado/Legumbres, arroces y harinas/Harinas/Harinas de avena</t>
  </si>
  <si>
    <t xml:space="preserve">Supermercado/Legumbres, arroces y harinas/Harinas/Harinas de cebada</t>
  </si>
  <si>
    <t xml:space="preserve">Supermercado/Legumbres, arroces y harinas/Harinas/Harinas de garbanzos</t>
  </si>
  <si>
    <t xml:space="preserve">Supermercado/Legumbres, arroces y harinas/Harinas/Harinas de mijo perla</t>
  </si>
  <si>
    <t xml:space="preserve">Supermercado/Legumbres, arroces y harinas/Harinas/Harinas de ragi</t>
  </si>
  <si>
    <t xml:space="preserve">Supermercado/Legumbres, arroces y harinas/Harinas/Harinas de sattu</t>
  </si>
  <si>
    <t xml:space="preserve">Supermercado/Legumbres, arroces y harinas/Harinas/Harinas de sorgo</t>
  </si>
  <si>
    <t xml:space="preserve">Supermercado/Legumbres, arroces y harinas/Harinas/Harinas de sémola</t>
  </si>
  <si>
    <t xml:space="preserve">Supermercado/Legumbres, arroces y harinas/Harinas/Harinas de trigo</t>
  </si>
  <si>
    <t xml:space="preserve">Supermercado/Legumbres, arroces y harinas/Harinas/Harinas de trigo sarraceno</t>
  </si>
  <si>
    <t xml:space="preserve">Supermercado/Legumbres, arroces y harinas/Harinas/Maicenas</t>
  </si>
  <si>
    <t xml:space="preserve">Supermercado/Legumbres, arroces y harinas/Harinas/Polenta</t>
  </si>
  <si>
    <t xml:space="preserve">Supermercado/Legumbres, arroces y harinas/Harinas/Salvado de avena</t>
  </si>
  <si>
    <t xml:space="preserve">Supermercado/Legumbres, arroces y harinas/Integrales</t>
  </si>
  <si>
    <t xml:space="preserve">Supermercado/Legumbres, arroces y harinas/Integrales/Arroces</t>
  </si>
  <si>
    <t xml:space="preserve">Supermercado/Legumbres, arroces y harinas/Integrales/Arroces salvajes</t>
  </si>
  <si>
    <t xml:space="preserve">Supermercado/Legumbres, arroces y harinas/Integrales/Avenas</t>
  </si>
  <si>
    <t xml:space="preserve">Supermercado/Legumbres, arroces y harinas/Integrales/Farros</t>
  </si>
  <si>
    <t xml:space="preserve">Supermercado/Legumbres, arroces y harinas/Integrales/Jazmines</t>
  </si>
  <si>
    <t xml:space="preserve">Supermercado/Legumbres, arroces y harinas/Integrales/Mijo perla</t>
  </si>
  <si>
    <t xml:space="preserve">Supermercado/Legumbres, arroces y harinas/Integrales/Quinoa</t>
  </si>
  <si>
    <t xml:space="preserve">Supermercado/Legumbres, arroces y harinas/Integrales/Ragi</t>
  </si>
  <si>
    <t xml:space="preserve">Supermercado/Legumbres, arroces y harinas/Integrales/Sorgo</t>
  </si>
  <si>
    <t xml:space="preserve">Supermercado/Legumbres, arroces y harinas/Integrales/Trigos</t>
  </si>
  <si>
    <t xml:space="preserve">Supermercado/Legumbres, arroces y harinas/Integrales/Trigos sarracenos</t>
  </si>
  <si>
    <t xml:space="preserve">Supermercado/Legumbres, arroces y harinas/Legumbres</t>
  </si>
  <si>
    <t xml:space="preserve">Supermercado/Legumbres, arroces y harinas/Legumbres/Alubias de kulthi</t>
  </si>
  <si>
    <t xml:space="preserve">Supermercado/Legumbres, arroces y harinas/Legumbres/Alubias pintas</t>
  </si>
  <si>
    <t xml:space="preserve">Supermercado/Legumbres, arroces y harinas/Legumbres/Alubias rojas</t>
  </si>
  <si>
    <t xml:space="preserve">Supermercado/Legumbres, arroces y harinas/Legumbres/Brotes de soja</t>
  </si>
  <si>
    <t xml:space="preserve">Supermercado/Legumbres, arroces y harinas/Legumbres/Cuscús</t>
  </si>
  <si>
    <t xml:space="preserve">Supermercado/Legumbres, arroces y harinas/Legumbres/Frijoles chinos</t>
  </si>
  <si>
    <t xml:space="preserve">Supermercado/Legumbres, arroces y harinas/Legumbres/Frijoles de palo</t>
  </si>
  <si>
    <t xml:space="preserve">Supermercado/Legumbres, arroces y harinas/Legumbres/Frijoles negros</t>
  </si>
  <si>
    <t xml:space="preserve">Supermercado/Legumbres, arroces y harinas/Legumbres/Garbanzos</t>
  </si>
  <si>
    <t xml:space="preserve">Supermercado/Legumbres, arroces y harinas/Legumbres/Guisantes</t>
  </si>
  <si>
    <t xml:space="preserve">Supermercado/Legumbres, arroces y harinas/Legumbres/Habas de lima</t>
  </si>
  <si>
    <t xml:space="preserve">Supermercado/Legumbres, arroces y harinas/Legumbres/Lentejas</t>
  </si>
  <si>
    <t xml:space="preserve">Supermercado/Legumbres, arroces y harinas/Legumbres/Polentas</t>
  </si>
  <si>
    <t xml:space="preserve">Supermercado/Legumbres, arroces y harinas/Legumbres/Sojas</t>
  </si>
  <si>
    <t xml:space="preserve">Supermercado/Legumbres, arroces y harinas/Sagos</t>
  </si>
  <si>
    <t xml:space="preserve">Supermercado/Lácteos y alimentos para refrigerar</t>
  </si>
  <si>
    <t xml:space="preserve">Supermercado/Lácteos y alimentos para refrigerar/Bebidas lácteas</t>
  </si>
  <si>
    <t xml:space="preserve">Supermercado/Lácteos y alimentos para refrigerar/Bebidas lácteas/Batidos</t>
  </si>
  <si>
    <t xml:space="preserve">Supermercado/Lácteos y alimentos para refrigerar/Bebidas lácteas/Bebidas instantáneas para desayuno</t>
  </si>
  <si>
    <t xml:space="preserve">Supermercado/Lácteos y alimentos para refrigerar/Bebidas lácteas/Leche de sabores y lassi</t>
  </si>
  <si>
    <t xml:space="preserve">Supermercado/Lácteos y alimentos para refrigerar/Bebidas lácteas/Ponche de huevo</t>
  </si>
  <si>
    <t xml:space="preserve">Supermercado/Lácteos y alimentos para refrigerar/Bebidas lácteas/Suero de leche</t>
  </si>
  <si>
    <t xml:space="preserve">Supermercado/Lácteos y alimentos para refrigerar/Huevos y sucedáneos del huevo</t>
  </si>
  <si>
    <t xml:space="preserve">Supermercado/Lácteos y alimentos para refrigerar/Huevos y sucedáneos del huevo/Claras de huevo</t>
  </si>
  <si>
    <t xml:space="preserve">Supermercado/Lácteos y alimentos para refrigerar/Huevos y sucedáneos del huevo/Huevos encurtidos</t>
  </si>
  <si>
    <t xml:space="preserve">Supermercado/Lácteos y alimentos para refrigerar/Huevos y sucedáneos del huevo/Huevos enteros</t>
  </si>
  <si>
    <t xml:space="preserve">Supermercado/Lácteos y alimentos para refrigerar/Huevos y sucedáneos del huevo/Sucedáneos del huevo</t>
  </si>
  <si>
    <t xml:space="preserve">Supermercado/Lácteos y alimentos para refrigerar/Huevos y sucedáneos del huevo/Yemas de huevo</t>
  </si>
  <si>
    <t xml:space="preserve">Supermercado/Lácteos y alimentos para refrigerar/Leche</t>
  </si>
  <si>
    <t xml:space="preserve">Supermercado/Lácteos y alimentos para refrigerar/Leche en polvo</t>
  </si>
  <si>
    <t xml:space="preserve">Supermercado/Lácteos y alimentos para refrigerar/Sustitutos de la leche</t>
  </si>
  <si>
    <t xml:space="preserve">Supermercado/Lácteos y alimentos para refrigerar/Sustitutos de la leche/Crema para el café</t>
  </si>
  <si>
    <t xml:space="preserve">Supermercado/Lácteos y alimentos para refrigerar/Sustitutos de la leche/Leche de almendras</t>
  </si>
  <si>
    <t xml:space="preserve">Supermercado/Lácteos y alimentos para refrigerar/Sustitutos de la leche/Leche de arroz</t>
  </si>
  <si>
    <t xml:space="preserve">Supermercado/Lácteos y alimentos para refrigerar/Sustitutos de la leche/Leche de coco</t>
  </si>
  <si>
    <t xml:space="preserve">Supermercado/Lácteos y alimentos para refrigerar/Sustitutos de la leche/Leche de cáñamo</t>
  </si>
  <si>
    <t xml:space="preserve">Supermercado/Lácteos y alimentos para refrigerar/Sustitutos de la leche/Leche de linaza</t>
  </si>
  <si>
    <t xml:space="preserve">Supermercado/Lácteos y alimentos para refrigerar/Sustitutos de la leche/Leche de soja</t>
  </si>
  <si>
    <t xml:space="preserve">Supermercado/Lácteos y alimentos para refrigerar/Zumos de frutas</t>
  </si>
  <si>
    <t xml:space="preserve">Supermercado/Mermeladas, miel y pastas para untar</t>
  </si>
  <si>
    <t xml:space="preserve">Supermercado/Mermeladas, miel y pastas para untar/Chocolates para untar</t>
  </si>
  <si>
    <t xml:space="preserve">Supermercado/Mermeladas, miel y pastas para untar/Cremas de Malvaviscos para untar</t>
  </si>
  <si>
    <t xml:space="preserve">Supermercado/Mermeladas, miel y pastas para untar/Cuajadas</t>
  </si>
  <si>
    <t xml:space="preserve">Supermercado/Mermeladas, miel y pastas para untar/Fruta para untar</t>
  </si>
  <si>
    <t xml:space="preserve">Supermercado/Mermeladas, miel y pastas para untar/Fruta para untar/Conservas para untar</t>
  </si>
  <si>
    <t xml:space="preserve">Supermercado/Mermeladas, miel y pastas para untar/Fruta para untar/Gelatinas</t>
  </si>
  <si>
    <t xml:space="preserve">Supermercado/Mermeladas, miel y pastas para untar/Fruta para untar/Mantequilla de fruta</t>
  </si>
  <si>
    <t xml:space="preserve">Supermercado/Mermeladas, miel y pastas para untar/Fruta para untar/Mermeladas</t>
  </si>
  <si>
    <t xml:space="preserve">Supermercado/Mermeladas, miel y pastas para untar/Fruta para untar/Regalos para los aficionados a mermeladas y conservas</t>
  </si>
  <si>
    <t xml:space="preserve">Supermercado/Mermeladas, miel y pastas para untar/Mantequillas a base de frutos secos</t>
  </si>
  <si>
    <t xml:space="preserve">Supermercado/Mermeladas, miel y pastas para untar/Mantequillas a base de frutos secos/Mantequillas de almendra</t>
  </si>
  <si>
    <t xml:space="preserve">Supermercado/Mermeladas, miel y pastas para untar/Mantequillas a base de frutos secos/Mantequillas de anacardo</t>
  </si>
  <si>
    <t xml:space="preserve">Supermercado/Mermeladas, miel y pastas para untar/Mantequillas a base de frutos secos/Mantequillas de avellana</t>
  </si>
  <si>
    <t xml:space="preserve">Supermercado/Mermeladas, miel y pastas para untar/Mantequillas a base de frutos secos/Mantequillas de cacahuete</t>
  </si>
  <si>
    <t xml:space="preserve">Supermercado/Mermeladas, miel y pastas para untar/Miel</t>
  </si>
  <si>
    <t xml:space="preserve">Supermercado/Mermeladas, miel y pastas para untar/Salsas para untar</t>
  </si>
  <si>
    <t xml:space="preserve">Supermercado/Olivas, encurtidos y condimentos</t>
  </si>
  <si>
    <t xml:space="preserve">Supermercado/Olivas, encurtidos y condimentos/Aceitunas</t>
  </si>
  <si>
    <t xml:space="preserve">Supermercado/Olivas, encurtidos y condimentos/Aceitunas/Negras</t>
  </si>
  <si>
    <t xml:space="preserve">Supermercado/Olivas, encurtidos y condimentos/Aceitunas/Negras/Aceitunas sevillano</t>
  </si>
  <si>
    <t xml:space="preserve">Supermercado/Olivas, encurtidos y condimentos/Aceitunas/Negras/Gaeta</t>
  </si>
  <si>
    <t xml:space="preserve">Supermercado/Olivas, encurtidos y condimentos/Aceitunas/Negras/Kalamata</t>
  </si>
  <si>
    <t xml:space="preserve">Supermercado/Olivas, encurtidos y condimentos/Aceitunas/Negras/Liguria</t>
  </si>
  <si>
    <t xml:space="preserve">Supermercado/Olivas, encurtidos y condimentos/Aceitunas/Negras/Lugano</t>
  </si>
  <si>
    <t xml:space="preserve">Supermercado/Olivas, encurtidos y condimentos/Aceitunas/Negras/Nicosia</t>
  </si>
  <si>
    <t xml:space="preserve">Supermercado/Olivas, encurtidos y condimentos/Aceitunas/Negras/Ponentine</t>
  </si>
  <si>
    <t xml:space="preserve">Supermercado/Olivas, encurtidos y condimentos/Aceitunas/Pasta de Aceitunas</t>
  </si>
  <si>
    <t xml:space="preserve">Supermercado/Olivas, encurtidos y condimentos/Aceitunas/Verdes</t>
  </si>
  <si>
    <t xml:space="preserve">Supermercado/Olivas, encurtidos y condimentos/Aceitunas/Verdes/Castelvetrano</t>
  </si>
  <si>
    <t xml:space="preserve">Supermercado/Olivas, encurtidos y condimentos/Aceitunas/Verdes/Manzanilla</t>
  </si>
  <si>
    <t xml:space="preserve">Supermercado/Olivas, encurtidos y condimentos/Aceitunas/Verdes/Picholine</t>
  </si>
  <si>
    <t xml:space="preserve">Supermercado/Olivas, encurtidos y condimentos/Aceitunas/Verdes/Sicilianas</t>
  </si>
  <si>
    <t xml:space="preserve">Supermercado/Olivas, encurtidos y condimentos/Ajos</t>
  </si>
  <si>
    <t xml:space="preserve">Supermercado/Olivas, encurtidos y condimentos/Alcachofas</t>
  </si>
  <si>
    <t xml:space="preserve">Supermercado/Olivas, encurtidos y condimentos/Alcaparras</t>
  </si>
  <si>
    <t xml:space="preserve">Supermercado/Olivas, encurtidos y condimentos/Alubias</t>
  </si>
  <si>
    <t xml:space="preserve">Supermercado/Olivas, encurtidos y condimentos/Cebollas</t>
  </si>
  <si>
    <t xml:space="preserve">Supermercado/Olivas, encurtidos y condimentos/Chile verde</t>
  </si>
  <si>
    <t xml:space="preserve">Supermercado/Olivas, encurtidos y condimentos/Chiles</t>
  </si>
  <si>
    <t xml:space="preserve">Supermercado/Olivas, encurtidos y condimentos/Chucruts</t>
  </si>
  <si>
    <t xml:space="preserve">Supermercado/Olivas, encurtidos y condimentos/Chutney</t>
  </si>
  <si>
    <t xml:space="preserve">Supermercado/Olivas, encurtidos y condimentos/Coliflores</t>
  </si>
  <si>
    <t xml:space="preserve">Supermercado/Olivas, encurtidos y condimentos/Condimentos</t>
  </si>
  <si>
    <t xml:space="preserve">Supermercado/Olivas, encurtidos y condimentos/Condimentos/Frutas</t>
  </si>
  <si>
    <t xml:space="preserve">Supermercado/Olivas, encurtidos y condimentos/Condimentos/Verduras</t>
  </si>
  <si>
    <t xml:space="preserve">Supermercado/Olivas, encurtidos y condimentos/Encurtidos especiales</t>
  </si>
  <si>
    <t xml:space="preserve">Supermercado/Olivas, encurtidos y condimentos/Huevos encurtidos</t>
  </si>
  <si>
    <t xml:space="preserve">Supermercado/Olivas, encurtidos y condimentos/Jengibres</t>
  </si>
  <si>
    <t xml:space="preserve">Supermercado/Olivas, encurtidos y condimentos/Kimchis</t>
  </si>
  <si>
    <t xml:space="preserve">Supermercado/Olivas, encurtidos y condimentos/Limas</t>
  </si>
  <si>
    <t xml:space="preserve">Supermercado/Olivas, encurtidos y condimentos/Lombardas</t>
  </si>
  <si>
    <t xml:space="preserve">Supermercado/Olivas, encurtidos y condimentos/Mangos</t>
  </si>
  <si>
    <t xml:space="preserve">Supermercado/Olivas, encurtidos y condimentos/Maíz dulce</t>
  </si>
  <si>
    <t xml:space="preserve">Supermercado/Olivas, encurtidos y condimentos/Mezcla de vegetales encurtidos</t>
  </si>
  <si>
    <t xml:space="preserve">Supermercado/Olivas, encurtidos y condimentos/Pepinillos</t>
  </si>
  <si>
    <t xml:space="preserve">Supermercado/Olivas, encurtidos y condimentos/Pepinillos/Pepinillos agrios</t>
  </si>
  <si>
    <t xml:space="preserve">Supermercado/Olivas, encurtidos y condimentos/Pepinillos/Pepinillos al eneldo</t>
  </si>
  <si>
    <t xml:space="preserve">Supermercado/Olivas, encurtidos y condimentos/Pepinillos/Pepinillos dulces</t>
  </si>
  <si>
    <t xml:space="preserve">Supermercado/Olivas, encurtidos y condimentos/Pepinos</t>
  </si>
  <si>
    <t xml:space="preserve">Supermercado/Olivas, encurtidos y condimentos/Pimientos</t>
  </si>
  <si>
    <t xml:space="preserve">Supermercado/Olivas, encurtidos y condimentos/Quimbombó</t>
  </si>
  <si>
    <t xml:space="preserve">Supermercado/Olivas, encurtidos y condimentos/Remolachas</t>
  </si>
  <si>
    <t xml:space="preserve">Supermercado/Olivas, encurtidos y condimentos/Repollos</t>
  </si>
  <si>
    <t xml:space="preserve">Supermercado/Olivas, encurtidos y condimentos/Zanahorias</t>
  </si>
  <si>
    <t xml:space="preserve">Supermercado/Panadería y bollería</t>
  </si>
  <si>
    <t xml:space="preserve">Supermercado/Panadería y bollería/Bases de pizza</t>
  </si>
  <si>
    <t xml:space="preserve">Supermercado/Panadería y bollería/Bases para canapé</t>
  </si>
  <si>
    <t xml:space="preserve">Supermercado/Panadería y bollería/Bizcochos y tartas</t>
  </si>
  <si>
    <t xml:space="preserve">Supermercado/Panadería y bollería/Bizcochos y tartas/Bizcochos</t>
  </si>
  <si>
    <t xml:space="preserve">Supermercado/Panadería y bollería/Bizcochos y tartas/Bizcochos de mantequilla</t>
  </si>
  <si>
    <t xml:space="preserve">Supermercado/Panadería y bollería/Bizcochos y tartas/Panetones</t>
  </si>
  <si>
    <t xml:space="preserve">Supermercado/Panadería y bollería/Bizcochos y tartas/Panqués</t>
  </si>
  <si>
    <t xml:space="preserve">Supermercado/Panadería y bollería/Bizcochos y tartas/Pasteles de ángel</t>
  </si>
  <si>
    <t xml:space="preserve">Supermercado/Panadería y bollería/Bizcochos y tartas/Pasteles en capas</t>
  </si>
  <si>
    <t xml:space="preserve">Supermercado/Panadería y bollería/Bizcochos y tartas/Tartas de café</t>
  </si>
  <si>
    <t xml:space="preserve">Supermercado/Panadería y bollería/Bizcochos y tartas/Tartas de chocolate</t>
  </si>
  <si>
    <t xml:space="preserve">Supermercado/Panadería y bollería/Bizcochos y tartas/Tartas de fruta</t>
  </si>
  <si>
    <t xml:space="preserve">Supermercado/Panadería y bollería/Bizcochos y tartas/Tartas de licor</t>
  </si>
  <si>
    <t xml:space="preserve">Supermercado/Panadería y bollería/Bizcochos y tartas/Tartas de queso</t>
  </si>
  <si>
    <t xml:space="preserve">Supermercado/Panadería y bollería/Colines y biscotes</t>
  </si>
  <si>
    <t xml:space="preserve">Supermercado/Panadería y bollería/Pan rallado y relleno de pan</t>
  </si>
  <si>
    <t xml:space="preserve">Supermercado/Panadería y bollería/Panes envasados</t>
  </si>
  <si>
    <t xml:space="preserve">Supermercado/Panadería y bollería/Panes envasados/Ciabatta</t>
  </si>
  <si>
    <t xml:space="preserve">Supermercado/Panadería y bollería/Panes envasados/Focaccias</t>
  </si>
  <si>
    <t xml:space="preserve">Supermercado/Panadería y bollería/Panes envasados/Panecillos y bollos</t>
  </si>
  <si>
    <t xml:space="preserve">Supermercado/Panadería y bollería/Panes envasados/Panecillos y bollos/Panecillos blancos</t>
  </si>
  <si>
    <t xml:space="preserve">Supermercado/Panadería y bollería/Panes envasados/Panecillos y bollos/Panecillos de pueblo</t>
  </si>
  <si>
    <t xml:space="preserve">Supermercado/Panadería y bollería/Panes envasados/Panecillos y bollos/Panecillos integrales</t>
  </si>
  <si>
    <t xml:space="preserve">Supermercado/Panadería y bollería/Panes envasados/Panecillos y bollos/Panecillos para cena</t>
  </si>
  <si>
    <t xml:space="preserve">Supermercado/Panadería y bollería/Panes envasados/Panecillos y bollos/Panecillos para perritos calientes</t>
  </si>
  <si>
    <t xml:space="preserve">Supermercado/Panadería y bollería/Panes envasados/Panecillos y bollos/Panes para hamburguesas</t>
  </si>
  <si>
    <t xml:space="preserve">Supermercado/Panadería y bollería/Panes envasados/Panecillos y bollos/Surtidos de panecillos</t>
  </si>
  <si>
    <t xml:space="preserve">Supermercado/Panadería y bollería/Panes envasados/Panes de especias</t>
  </si>
  <si>
    <t xml:space="preserve">Supermercado/Panadería y bollería/Panes envasados/Panes para sándwich</t>
  </si>
  <si>
    <t xml:space="preserve">Supermercado/Panadería y bollería/Panes envasados/Panes para sándwich/Panes Half and Half</t>
  </si>
  <si>
    <t xml:space="preserve">Supermercado/Panadería y bollería/Panes envasados/Panes para sándwich/Panes blancos</t>
  </si>
  <si>
    <t xml:space="preserve">Supermercado/Panadería y bollería/Panes envasados/Panes para sándwich/Panes con frutos secos y avena</t>
  </si>
  <si>
    <t xml:space="preserve">Supermercado/Panadería y bollería/Panes envasados/Panes para sándwich/Panes con grano de trigo integral</t>
  </si>
  <si>
    <t xml:space="preserve">Supermercado/Panadería y bollería/Panes envasados/Panes para sándwich/Panes con harina integral</t>
  </si>
  <si>
    <t xml:space="preserve">Supermercado/Panadería y bollería/Panes envasados/Panes para sándwich/Panes con pasas</t>
  </si>
  <si>
    <t xml:space="preserve">Supermercado/Panadería y bollería/Panes envasados/Panes para sándwich/Panes de centeno</t>
  </si>
  <si>
    <t xml:space="preserve">Supermercado/Panadería y bollería/Panes envasados/Panes para sándwich/Panes de masa fermentada</t>
  </si>
  <si>
    <t xml:space="preserve">Supermercado/Panadería y bollería/Panes envasados/Panes para sándwich/Panes de patata</t>
  </si>
  <si>
    <t xml:space="preserve">Supermercado/Panadería y bollería/Panes envasados/Panes para sándwich/Panes de semillas</t>
  </si>
  <si>
    <t xml:space="preserve">Supermercado/Panadería y bollería/Panes envasados/Panes para sándwich/Panes de suero de Mantequilla</t>
  </si>
  <si>
    <t xml:space="preserve">Supermercado/Panadería y bollería/Panes envasados/Panes para sándwich/Panes multicereales</t>
  </si>
  <si>
    <t xml:space="preserve">Supermercado/Panadería y bollería/Panes envasados/Panes para sándwich/Panes pita</t>
  </si>
  <si>
    <t xml:space="preserve">Supermercado/Panadería y bollería/Panes envasados/Panes para sándwich/Pumpernickel</t>
  </si>
  <si>
    <t xml:space="preserve">Supermercado/Panadería y bollería/Panes envasados/Panes sin levadura</t>
  </si>
  <si>
    <t xml:space="preserve">Supermercado/Panadería y bollería/Panes envasados/Pretzels</t>
  </si>
  <si>
    <t xml:space="preserve">Supermercado/Panadería y bollería/Postres</t>
  </si>
  <si>
    <t xml:space="preserve">Supermercado/Panadería y bollería/Postres/Baclava</t>
  </si>
  <si>
    <t xml:space="preserve">Supermercado/Panadería y bollería/Postres/Barritas de postre</t>
  </si>
  <si>
    <t xml:space="preserve">Supermercado/Panadería y bollería/Postres/Brownies</t>
  </si>
  <si>
    <t xml:space="preserve">Supermercado/Panadería y bollería/Postres/Budines</t>
  </si>
  <si>
    <t xml:space="preserve">Supermercado/Panadería y bollería/Postres/Cupcakes</t>
  </si>
  <si>
    <t xml:space="preserve">Supermercado/Panadería y bollería/Postres/Dulce de azúcar</t>
  </si>
  <si>
    <t xml:space="preserve">Supermercado/Panadería y bollería/Postres/Mince Pies</t>
  </si>
  <si>
    <t xml:space="preserve">Supermercado/Panadería y bollería/Postres/Panes dulces</t>
  </si>
  <si>
    <t xml:space="preserve">Supermercado/Panadería y bollería/Postres/Pudin de Navidad</t>
  </si>
  <si>
    <t xml:space="preserve">Supermercado/Panadería y bollería/Postres/Regalos para postre</t>
  </si>
  <si>
    <t xml:space="preserve">Supermercado/Panadería y bollería/Postres/Tartas de fruta</t>
  </si>
  <si>
    <t xml:space="preserve">Supermercado/Panadería y bollería/Postres/Tartas y pasteles</t>
  </si>
  <si>
    <t xml:space="preserve">Supermercado/Panadería y bollería/Repostería envasada</t>
  </si>
  <si>
    <t xml:space="preserve">Supermercado/Panadería y bollería/Repostería envasada/Bagels</t>
  </si>
  <si>
    <t xml:space="preserve">Supermercado/Panadería y bollería/Repostería envasada/Bollitos</t>
  </si>
  <si>
    <t xml:space="preserve">Supermercado/Panadería y bollería/Repostería envasada/Bollos daneses</t>
  </si>
  <si>
    <t xml:space="preserve">Supermercado/Panadería y bollería/Repostería envasada/Brioche</t>
  </si>
  <si>
    <t xml:space="preserve">Supermercado/Panadería y bollería/Repostería envasada/Cruasanes</t>
  </si>
  <si>
    <t xml:space="preserve">Supermercado/Panadería y bollería/Repostería envasada/Galletas para tostadora</t>
  </si>
  <si>
    <t xml:space="preserve">Supermercado/Panadería y bollería/Repostería envasada/Gofres</t>
  </si>
  <si>
    <t xml:space="preserve">Supermercado/Panadería y bollería/Repostería envasada/Magdalenas</t>
  </si>
  <si>
    <t xml:space="preserve">Supermercado/Panadería y bollería/Repostería envasada/Muffins ingleses</t>
  </si>
  <si>
    <t xml:space="preserve">Supermercado/Panadería y bollería/Repostería envasada/Pastas con frutas</t>
  </si>
  <si>
    <t xml:space="preserve">Supermercado/Panadería y bollería/Repostería envasada/Rosquillas</t>
  </si>
  <si>
    <t xml:space="preserve">Supermercado/Pastas y fideos</t>
  </si>
  <si>
    <t xml:space="preserve">Supermercado/Pastas y fideos/Fideos</t>
  </si>
  <si>
    <t xml:space="preserve">Supermercado/Pastas y fideos/Fideos/Fideos celofán</t>
  </si>
  <si>
    <t xml:space="preserve">Supermercado/Pastas y fideos/Fideos/Fideos de batata</t>
  </si>
  <si>
    <t xml:space="preserve">Supermercado/Pastas y fideos/Fideos/Fideos de huevo</t>
  </si>
  <si>
    <t xml:space="preserve">Supermercado/Pastas y fideos/Fideos/Ramen</t>
  </si>
  <si>
    <t xml:space="preserve">Supermercado/Pastas y fideos/Fideos/Shirataki</t>
  </si>
  <si>
    <t xml:space="preserve">Supermercado/Pastas y fideos/Fideos/Soba</t>
  </si>
  <si>
    <t xml:space="preserve">Supermercado/Pastas y fideos/Fideos/Somen</t>
  </si>
  <si>
    <t xml:space="preserve">Supermercado/Pastas y fideos/Fideos/Udon</t>
  </si>
  <si>
    <t xml:space="preserve">Supermercado/Pastas y fideos/Fideos/Vermicelli de arroz</t>
  </si>
  <si>
    <t xml:space="preserve">Supermercado/Pastas y fideos/Pastas</t>
  </si>
  <si>
    <t xml:space="preserve">Supermercado/Pastas y fideos/Pastas/Pastas cortas</t>
  </si>
  <si>
    <t xml:space="preserve">Supermercado/Pastas y fideos/Pastas/Pastas largas</t>
  </si>
  <si>
    <t xml:space="preserve">Supermercado/Pastas y fideos/Pastas/Pastas rellenas</t>
  </si>
  <si>
    <t xml:space="preserve">Supermercado/Pastas y fideos/Pastas/Pastas rápidas</t>
  </si>
  <si>
    <t xml:space="preserve">Supermercado/Platos y guarniciones envasados</t>
  </si>
  <si>
    <t xml:space="preserve">Supermercado/Platos y guarniciones envasados/Ensaladas de pasta</t>
  </si>
  <si>
    <t xml:space="preserve">Supermercado/Platos y guarniciones envasados/Macarrones con queso</t>
  </si>
  <si>
    <t xml:space="preserve">Supermercado/Platos y guarniciones envasados/Mezclas de sopa deshidratada</t>
  </si>
  <si>
    <t xml:space="preserve">Supermercado/Platos y guarniciones envasados/Pasteles y quiches</t>
  </si>
  <si>
    <t xml:space="preserve">Supermercado/Platos y guarniciones envasados/Patatas y rellenos</t>
  </si>
  <si>
    <t xml:space="preserve">Supermercado/Platos y guarniciones envasados/Patatas y rellenos/Guarniciones de patata</t>
  </si>
  <si>
    <t xml:space="preserve">Supermercado/Platos y guarniciones envasados/Patatas y rellenos/Guarniciones de relleno</t>
  </si>
  <si>
    <t xml:space="preserve">Supermercado/Platos y guarniciones envasados/Pizzas</t>
  </si>
  <si>
    <t xml:space="preserve">Supermercado/Platos y guarniciones envasados/Platos con sucedáneos de la carne</t>
  </si>
  <si>
    <t xml:space="preserve">Supermercado/Platos y guarniciones envasados/Platos de arroz</t>
  </si>
  <si>
    <t xml:space="preserve">Supermercado/Platos y guarniciones envasados/Platos de arroz/Arroces con curry</t>
  </si>
  <si>
    <t xml:space="preserve">Supermercado/Platos y guarniciones envasados/Platos de arroz/Arroces sucio</t>
  </si>
  <si>
    <t xml:space="preserve">Supermercado/Platos y guarniciones envasados/Platos de arroz/Jambalaya</t>
  </si>
  <si>
    <t xml:space="preserve">Supermercado/Platos y guarniciones envasados/Platos de arroz/Paellas</t>
  </si>
  <si>
    <t xml:space="preserve">Supermercado/Platos y guarniciones envasados/Platos de arroz/Pilaf</t>
  </si>
  <si>
    <t xml:space="preserve">Supermercado/Platos y guarniciones envasados/Platos de arroz/Risottos</t>
  </si>
  <si>
    <t xml:space="preserve">Supermercado/Platos y guarniciones envasados/Platos de carne</t>
  </si>
  <si>
    <t xml:space="preserve">Supermercado/Platos y guarniciones envasados/Platos de pasta y fideos</t>
  </si>
  <si>
    <t xml:space="preserve">Supermercado/Platos y guarniciones envasados/Platos de pescado y marisco</t>
  </si>
  <si>
    <t xml:space="preserve">Supermercado/Platos y guarniciones envasados/Platos de verduras</t>
  </si>
  <si>
    <t xml:space="preserve">Supermercado/Platos y guarniciones envasados/Platos dulces</t>
  </si>
  <si>
    <t xml:space="preserve">Supermercado/Platos y guarniciones envasados/Platos para niños</t>
  </si>
  <si>
    <t xml:space="preserve">Supermercado/Platos y guarniciones envasados/Platos y guarniciones internacionales</t>
  </si>
  <si>
    <t xml:space="preserve">Supermercado/Platos y guarniciones envasados/Platos y guarniciones regionales</t>
  </si>
  <si>
    <t xml:space="preserve">Supermercado/Productos para cocina y repostería</t>
  </si>
  <si>
    <t xml:space="preserve">Supermercado/Productos para cocina y repostería/Aceites, vinagres y aerosoles de cocina</t>
  </si>
  <si>
    <t xml:space="preserve">Supermercado/Productos para cocina y repostería/Aceites, vinagres y aerosoles de cocina/Aceites</t>
  </si>
  <si>
    <t xml:space="preserve">Supermercado/Productos para cocina y repostería/Aceites, vinagres y aerosoles de cocina/Aceites/Aguacate</t>
  </si>
  <si>
    <t xml:space="preserve">Supermercado/Productos para cocina y repostería/Aceites, vinagres y aerosoles de cocina/Aceites/Almendra</t>
  </si>
  <si>
    <t xml:space="preserve">Supermercado/Productos para cocina y repostería/Aceites, vinagres y aerosoles de cocina/Aceites/Avellana</t>
  </si>
  <si>
    <t xml:space="preserve">Supermercado/Productos para cocina y repostería/Aceites, vinagres y aerosoles de cocina/Aceites/Cacahuete</t>
  </si>
  <si>
    <t xml:space="preserve">Supermercado/Productos para cocina y repostería/Aceites, vinagres y aerosoles de cocina/Aceites/Coco</t>
  </si>
  <si>
    <t xml:space="preserve">Supermercado/Productos para cocina y repostería/Aceites, vinagres y aerosoles de cocina/Aceites/Colza</t>
  </si>
  <si>
    <t xml:space="preserve">Supermercado/Productos para cocina y repostería/Aceites, vinagres y aerosoles de cocina/Aceites/Cártamo</t>
  </si>
  <si>
    <t xml:space="preserve">Supermercado/Productos para cocina y repostería/Aceites, vinagres y aerosoles de cocina/Aceites/Girasol</t>
  </si>
  <si>
    <t xml:space="preserve">Supermercado/Productos para cocina y repostería/Aceites, vinagres y aerosoles de cocina/Aceites/Linaza</t>
  </si>
  <si>
    <t xml:space="preserve">Supermercado/Productos para cocina y repostería/Aceites, vinagres y aerosoles de cocina/Aceites/Maíz</t>
  </si>
  <si>
    <t xml:space="preserve">Supermercado/Productos para cocina y repostería/Aceites, vinagres y aerosoles de cocina/Aceites/Mezclas de aceites</t>
  </si>
  <si>
    <t xml:space="preserve">Supermercado/Productos para cocina y repostería/Aceites, vinagres y aerosoles de cocina/Aceites/Mostaza</t>
  </si>
  <si>
    <t xml:space="preserve">Supermercado/Productos para cocina y repostería/Aceites, vinagres y aerosoles de cocina/Aceites/Nuez</t>
  </si>
  <si>
    <t xml:space="preserve">Supermercado/Productos para cocina y repostería/Aceites, vinagres y aerosoles de cocina/Aceites/Oliva</t>
  </si>
  <si>
    <t xml:space="preserve">Supermercado/Productos para cocina y repostería/Aceites, vinagres y aerosoles de cocina/Aceites/Palma</t>
  </si>
  <si>
    <t xml:space="preserve">Supermercado/Productos para cocina y repostería/Aceites, vinagres y aerosoles de cocina/Aceites/Salvado de arroz</t>
  </si>
  <si>
    <t xml:space="preserve">Supermercado/Productos para cocina y repostería/Aceites, vinagres y aerosoles de cocina/Aceites/Semillas de uva</t>
  </si>
  <si>
    <t xml:space="preserve">Supermercado/Productos para cocina y repostería/Aceites, vinagres y aerosoles de cocina/Aceites/Soja</t>
  </si>
  <si>
    <t xml:space="preserve">Supermercado/Productos para cocina y repostería/Aceites, vinagres y aerosoles de cocina/Aceites/Sésamo</t>
  </si>
  <si>
    <t xml:space="preserve">Supermercado/Productos para cocina y repostería/Aceites, vinagres y aerosoles de cocina/Aceites/Trufa</t>
  </si>
  <si>
    <t xml:space="preserve">Supermercado/Productos para cocina y repostería/Aceites, vinagres y aerosoles de cocina/Aceites/Verduras</t>
  </si>
  <si>
    <t xml:space="preserve">Supermercado/Productos para cocina y repostería/Aceites, vinagres y aerosoles de cocina/Spray de cocina</t>
  </si>
  <si>
    <t xml:space="preserve">Supermercado/Productos para cocina y repostería/Aceites, vinagres y aerosoles de cocina/Vinagres</t>
  </si>
  <si>
    <t xml:space="preserve">Supermercado/Productos para cocina y repostería/Aceites, vinagres y aerosoles de cocina/Vinagres/Arroz</t>
  </si>
  <si>
    <t xml:space="preserve">Supermercado/Productos para cocina y repostería/Aceites, vinagres y aerosoles de cocina/Vinagres/Balsámico</t>
  </si>
  <si>
    <t xml:space="preserve">Supermercado/Productos para cocina y repostería/Aceites, vinagres y aerosoles de cocina/Vinagres/Blanco</t>
  </si>
  <si>
    <t xml:space="preserve">Supermercado/Productos para cocina y repostería/Aceites, vinagres y aerosoles de cocina/Vinagres/Fruta</t>
  </si>
  <si>
    <t xml:space="preserve">Supermercado/Productos para cocina y repostería/Aceites, vinagres y aerosoles de cocina/Vinagres/Malta</t>
  </si>
  <si>
    <t xml:space="preserve">Supermercado/Productos para cocina y repostería/Aceites, vinagres y aerosoles de cocina/Vinagres/Sidra de manzana</t>
  </si>
  <si>
    <t xml:space="preserve">Supermercado/Productos para cocina y repostería/Aceites, vinagres y aerosoles de cocina/Vinagres/Vino blanco</t>
  </si>
  <si>
    <t xml:space="preserve">Supermercado/Productos para cocina y repostería/Aceites, vinagres y aerosoles de cocina/Vinagres/Vino tinto</t>
  </si>
  <si>
    <t xml:space="preserve">Supermercado/Productos para cocina y repostería/Algas secas y noris</t>
  </si>
  <si>
    <t xml:space="preserve">Supermercado/Productos para cocina y repostería/Chocolates, algarrobas y cacaos para repostería</t>
  </si>
  <si>
    <t xml:space="preserve">Supermercado/Productos para cocina y repostería/Chocolates, algarrobas y cacaos para repostería/Algarrobas</t>
  </si>
  <si>
    <t xml:space="preserve">Supermercado/Productos para cocina y repostería/Chocolates, algarrobas y cacaos para repostería/Cacaos</t>
  </si>
  <si>
    <t xml:space="preserve">Supermercado/Productos para cocina y repostería/Chocolates, algarrobas y cacaos para repostería/Chocolates</t>
  </si>
  <si>
    <t xml:space="preserve">Supermercado/Productos para cocina y repostería/Chocolates, algarrobas y cacaos para repostería/Pepitas de chocolate</t>
  </si>
  <si>
    <t xml:space="preserve">Supermercado/Productos para cocina y repostería/Coberturas para repostería</t>
  </si>
  <si>
    <t xml:space="preserve">Supermercado/Productos para cocina y repostería/Coberturas y masas</t>
  </si>
  <si>
    <t xml:space="preserve">Supermercado/Productos para cocina y repostería/Coberturas, glaseados y decoraciones</t>
  </si>
  <si>
    <t xml:space="preserve">Supermercado/Productos para cocina y repostería/Coberturas, glaseados y decoraciones/Coberturas</t>
  </si>
  <si>
    <t xml:space="preserve">Supermercado/Productos para cocina y repostería/Coberturas, glaseados y decoraciones/Decoraciones</t>
  </si>
  <si>
    <t xml:space="preserve">Supermercado/Productos para cocina y repostería/Coberturas, glaseados y decoraciones/Decoraciones/Brillantinas comestibles</t>
  </si>
  <si>
    <t xml:space="preserve">Supermercado/Productos para cocina y repostería/Coberturas, glaseados y decoraciones/Decoraciones/Figuritas para tarta</t>
  </si>
  <si>
    <t xml:space="preserve">Supermercado/Productos para cocina y repostería/Coberturas, glaseados y decoraciones/Decoraciones/Kits de decoración</t>
  </si>
  <si>
    <t xml:space="preserve">Supermercado/Productos para cocina y repostería/Coberturas, glaseados y decoraciones/Decoraciones/Polvo para decoración</t>
  </si>
  <si>
    <t xml:space="preserve">Supermercado/Productos para cocina y repostería/Coberturas, glaseados y decoraciones/Decoraciones/Sprinkles</t>
  </si>
  <si>
    <t xml:space="preserve">Supermercado/Productos para cocina y repostería/Coberturas, glaseados y decoraciones/Decoraciones/Tintas y papeles comestibles</t>
  </si>
  <si>
    <t xml:space="preserve">Supermercado/Productos para cocina y repostería/Coberturas, glaseados y decoraciones/Decoraciones/Tintas y papeles comestibles/Papel y hojas de glaseado comestibles</t>
  </si>
  <si>
    <t xml:space="preserve">Supermercado/Productos para cocina y repostería/Coberturas, glaseados y decoraciones/Decoraciones/Tintas y papeles comestibles/Tintas comestibles</t>
  </si>
  <si>
    <t xml:space="preserve">Supermercado/Productos para cocina y repostería/Coberturas, glaseados y decoraciones/Glaseados</t>
  </si>
  <si>
    <t xml:space="preserve">Supermercado/Productos para cocina y repostería/Copos de coco</t>
  </si>
  <si>
    <t xml:space="preserve">Supermercado/Productos para cocina y repostería/Decoraciones para pasteles y postres</t>
  </si>
  <si>
    <t xml:space="preserve">Supermercado/Productos para cocina y repostería/Espesantes</t>
  </si>
  <si>
    <t xml:space="preserve">Supermercado/Productos para cocina y repostería/Espesantes/Almidón de maíz</t>
  </si>
  <si>
    <t xml:space="preserve">Supermercado/Productos para cocina y repostería/Espesantes/Almidón de patata</t>
  </si>
  <si>
    <t xml:space="preserve">Supermercado/Productos para cocina y repostería/Espesantes/Alumbre</t>
  </si>
  <si>
    <t xml:space="preserve">Supermercado/Productos para cocina y repostería/Espesantes/Arrurruz</t>
  </si>
  <si>
    <t xml:space="preserve">Supermercado/Productos para cocina y repostería/Espesantes/Bicarbonato de potasio</t>
  </si>
  <si>
    <t xml:space="preserve">Supermercado/Productos para cocina y repostería/Espesantes/Espesantes para salsas</t>
  </si>
  <si>
    <t xml:space="preserve">Supermercado/Productos para cocina y repostería/Espesantes/Goma guar</t>
  </si>
  <si>
    <t xml:space="preserve">Supermercado/Productos para cocina y repostería/Espesantes/Goma xantana</t>
  </si>
  <si>
    <t xml:space="preserve">Supermercado/Productos para cocina y repostería/Espesantes/Pectina</t>
  </si>
  <si>
    <t xml:space="preserve">Supermercado/Productos para cocina y repostería/Espesantes/Tapioca</t>
  </si>
  <si>
    <t xml:space="preserve">Supermercado/Productos para cocina y repostería/Extractos y aromas</t>
  </si>
  <si>
    <t xml:space="preserve">Supermercado/Productos para cocina y repostería/Extractos y aromas/Naturales</t>
  </si>
  <si>
    <t xml:space="preserve">Supermercado/Productos para cocina y repostería/Extractos y aromas/Sucedáneos</t>
  </si>
  <si>
    <t xml:space="preserve">Supermercado/Productos para cocina y repostería/Frutas deshidratadas, frutos secos y semillas</t>
  </si>
  <si>
    <t xml:space="preserve">Supermercado/Productos para cocina y repostería/Frutas deshidratadas, frutos secos y semillas/Frutas deshidratadas</t>
  </si>
  <si>
    <t xml:space="preserve">Supermercado/Productos para cocina y repostería/Frutas deshidratadas, frutos secos y semillas/Frutas deshidratadas/Albaricoques</t>
  </si>
  <si>
    <t xml:space="preserve">Supermercado/Productos para cocina y repostería/Frutas deshidratadas, frutos secos y semillas/Frutas deshidratadas/Bayas</t>
  </si>
  <si>
    <t xml:space="preserve">Supermercado/Productos para cocina y repostería/Frutas deshidratadas, frutos secos y semillas/Frutas deshidratadas/Bayas/Arándanos</t>
  </si>
  <si>
    <t xml:space="preserve">Supermercado/Productos para cocina y repostería/Frutas deshidratadas, frutos secos y semillas/Frutas deshidratadas/Bayas/Arándanos azules</t>
  </si>
  <si>
    <t xml:space="preserve">Supermercado/Productos para cocina y repostería/Frutas deshidratadas, frutos secos y semillas/Frutas deshidratadas/Bayas/Arándanos rojos</t>
  </si>
  <si>
    <t xml:space="preserve">Supermercado/Productos para cocina y repostería/Frutas deshidratadas, frutos secos y semillas/Frutas deshidratadas/Bayas/Bayas de goji</t>
  </si>
  <si>
    <t xml:space="preserve">Supermercado/Productos para cocina y repostería/Frutas deshidratadas, frutos secos y semillas/Frutas deshidratadas/Bayas/Frambuesas</t>
  </si>
  <si>
    <t xml:space="preserve">Supermercado/Productos para cocina y repostería/Frutas deshidratadas, frutos secos y semillas/Frutas deshidratadas/Bayas/Fresas</t>
  </si>
  <si>
    <t xml:space="preserve">Supermercado/Productos para cocina y repostería/Frutas deshidratadas, frutos secos y semillas/Frutas deshidratadas/Bayas/Uvas espina</t>
  </si>
  <si>
    <t xml:space="preserve">Supermercado/Productos para cocina y repostería/Frutas deshidratadas, frutos secos y semillas/Frutas deshidratadas/Bayas/Zarzamoras</t>
  </si>
  <si>
    <t xml:space="preserve">Supermercado/Productos para cocina y repostería/Frutas deshidratadas, frutos secos y semillas/Frutas deshidratadas/Cerezas</t>
  </si>
  <si>
    <t xml:space="preserve">Supermercado/Productos para cocina y repostería/Frutas deshidratadas, frutos secos y semillas/Frutas deshidratadas/Ciruelas pasas</t>
  </si>
  <si>
    <t xml:space="preserve">Supermercado/Productos para cocina y repostería/Frutas deshidratadas, frutos secos y semillas/Frutas deshidratadas/Cocos</t>
  </si>
  <si>
    <t xml:space="preserve">Supermercado/Productos para cocina y repostería/Frutas deshidratadas, frutos secos y semillas/Frutas deshidratadas/Dátiles</t>
  </si>
  <si>
    <t xml:space="preserve">Supermercado/Productos para cocina y repostería/Frutas deshidratadas, frutos secos y semillas/Frutas deshidratadas/Higos</t>
  </si>
  <si>
    <t xml:space="preserve">Supermercado/Productos para cocina y repostería/Frutas deshidratadas, frutos secos y semillas/Frutas deshidratadas/Mangos</t>
  </si>
  <si>
    <t xml:space="preserve">Supermercado/Productos para cocina y repostería/Frutas deshidratadas, frutos secos y semillas/Frutas deshidratadas/Manzanas</t>
  </si>
  <si>
    <t xml:space="preserve">Supermercado/Productos para cocina y repostería/Frutas deshidratadas, frutos secos y semillas/Frutas deshidratadas/Melocotones</t>
  </si>
  <si>
    <t xml:space="preserve">Supermercado/Productos para cocina y repostería/Frutas deshidratadas, frutos secos y semillas/Frutas deshidratadas/Mezclas de frutas deshidratadas</t>
  </si>
  <si>
    <t xml:space="preserve">Supermercado/Productos para cocina y repostería/Frutas deshidratadas, frutos secos y semillas/Frutas deshidratadas/Papayas</t>
  </si>
  <si>
    <t xml:space="preserve">Supermercado/Productos para cocina y repostería/Frutas deshidratadas, frutos secos y semillas/Frutas deshidratadas/Pasas y pasas sultanas</t>
  </si>
  <si>
    <t xml:space="preserve">Supermercado/Productos para cocina y repostería/Frutas deshidratadas, frutos secos y semillas/Frutas deshidratadas/Peras</t>
  </si>
  <si>
    <t xml:space="preserve">Supermercado/Productos para cocina y repostería/Frutas deshidratadas, frutos secos y semillas/Frutas deshidratadas/Piñas</t>
  </si>
  <si>
    <t xml:space="preserve">Supermercado/Productos para cocina y repostería/Frutas deshidratadas, frutos secos y semillas/Frutas deshidratadas/Plátanos</t>
  </si>
  <si>
    <t xml:space="preserve">Supermercado/Productos para cocina y repostería/Frutas deshidratadas, frutos secos y semillas/Frutos secos y semillas</t>
  </si>
  <si>
    <t xml:space="preserve">Supermercado/Productos para cocina y repostería/Frutas deshidratadas, frutos secos y semillas/Frutos secos y semillas/Almendras</t>
  </si>
  <si>
    <t xml:space="preserve">Supermercado/Productos para cocina y repostería/Frutas deshidratadas, frutos secos y semillas/Frutos secos y semillas/Anacardos</t>
  </si>
  <si>
    <t xml:space="preserve">Supermercado/Productos para cocina y repostería/Frutas deshidratadas, frutos secos y semillas/Frutos secos y semillas/Avellanas</t>
  </si>
  <si>
    <t xml:space="preserve">Supermercado/Productos para cocina y repostería/Frutas deshidratadas, frutos secos y semillas/Frutos secos y semillas/Cacahuetes</t>
  </si>
  <si>
    <t xml:space="preserve">Supermercado/Productos para cocina y repostería/Frutas deshidratadas, frutos secos y semillas/Frutos secos y semillas/Castañas</t>
  </si>
  <si>
    <t xml:space="preserve">Supermercado/Productos para cocina y repostería/Frutas deshidratadas, frutos secos y semillas/Frutos secos y semillas/Chufas</t>
  </si>
  <si>
    <t xml:space="preserve">Supermercado/Productos para cocina y repostería/Frutas deshidratadas, frutos secos y semillas/Frutos secos y semillas/Linazas</t>
  </si>
  <si>
    <t xml:space="preserve">Supermercado/Productos para cocina y repostería/Frutas deshidratadas, frutos secos y semillas/Frutos secos y semillas/Mezclas de frutos secos</t>
  </si>
  <si>
    <t xml:space="preserve">Supermercado/Productos para cocina y repostería/Frutas deshidratadas, frutos secos y semillas/Frutos secos y semillas/Nueces</t>
  </si>
  <si>
    <t xml:space="preserve">Supermercado/Productos para cocina y repostería/Frutas deshidratadas, frutos secos y semillas/Frutos secos y semillas/Nueces de Brasil</t>
  </si>
  <si>
    <t xml:space="preserve">Supermercado/Productos para cocina y repostería/Frutas deshidratadas, frutos secos y semillas/Frutos secos y semillas/Nueces de cedro</t>
  </si>
  <si>
    <t xml:space="preserve">Supermercado/Productos para cocina y repostería/Frutas deshidratadas, frutos secos y semillas/Frutos secos y semillas/Nueces de la India</t>
  </si>
  <si>
    <t xml:space="preserve">Supermercado/Productos para cocina y repostería/Frutas deshidratadas, frutos secos y semillas/Frutos secos y semillas/Nueces de macadamia</t>
  </si>
  <si>
    <t xml:space="preserve">Supermercado/Productos para cocina y repostería/Frutas deshidratadas, frutos secos y semillas/Frutos secos y semillas/Nueces de soja</t>
  </si>
  <si>
    <t xml:space="preserve">Supermercado/Productos para cocina y repostería/Frutas deshidratadas, frutos secos y semillas/Frutos secos y semillas/Nueces pecanas</t>
  </si>
  <si>
    <t xml:space="preserve">Supermercado/Productos para cocina y repostería/Frutas deshidratadas, frutos secos y semillas/Frutos secos y semillas/Pistachos</t>
  </si>
  <si>
    <t xml:space="preserve">Supermercado/Productos para cocina y repostería/Frutas deshidratadas, frutos secos y semillas/Frutos secos y semillas/Piñones</t>
  </si>
  <si>
    <t xml:space="preserve">Supermercado/Productos para cocina y repostería/Frutas deshidratadas, frutos secos y semillas/Frutos secos y semillas/Semillas de Chia</t>
  </si>
  <si>
    <t xml:space="preserve">Supermercado/Productos para cocina y repostería/Frutas deshidratadas, frutos secos y semillas/Frutos secos y semillas/Semillas de albaricoque</t>
  </si>
  <si>
    <t xml:space="preserve">Supermercado/Productos para cocina y repostería/Frutas deshidratadas, frutos secos y semillas/Frutos secos y semillas/Semillas de amapola</t>
  </si>
  <si>
    <t xml:space="preserve">Supermercado/Productos para cocina y repostería/Frutas deshidratadas, frutos secos y semillas/Frutos secos y semillas/Semillas de calabaza</t>
  </si>
  <si>
    <t xml:space="preserve">Supermercado/Productos para cocina y repostería/Frutas deshidratadas, frutos secos y semillas/Frutos secos y semillas/Semillas de cáñamo</t>
  </si>
  <si>
    <t xml:space="preserve">Supermercado/Productos para cocina y repostería/Frutas deshidratadas, frutos secos y semillas/Frutos secos y semillas/Semillas de girasol</t>
  </si>
  <si>
    <t xml:space="preserve">Supermercado/Productos para cocina y repostería/Frutas deshidratadas, frutos secos y semillas/Frutos secos y semillas/Semillas de linaza</t>
  </si>
  <si>
    <t xml:space="preserve">Supermercado/Productos para cocina y repostería/Frutas deshidratadas, frutos secos y semillas/Frutos secos y semillas/Semillas de melón cantalupo</t>
  </si>
  <si>
    <t xml:space="preserve">Supermercado/Productos para cocina y repostería/Frutas deshidratadas, frutos secos y semillas/Frutos secos y semillas/Semillas de pomelo</t>
  </si>
  <si>
    <t xml:space="preserve">Supermercado/Productos para cocina y repostería/Frutas deshidratadas, frutos secos y semillas/Frutos secos y semillas/Semillas de sésamo</t>
  </si>
  <si>
    <t xml:space="preserve">Supermercado/Productos para cocina y repostería/Frutas deshidratadas, frutos secos y semillas/Jengibre seco</t>
  </si>
  <si>
    <t xml:space="preserve">Supermercado/Productos para cocina y repostería/Frutas deshidratadas, frutos secos y semillas/Verduras deshidratadas</t>
  </si>
  <si>
    <t xml:space="preserve">Supermercado/Productos para cocina y repostería/Frutas deshidratadas, frutos secos y semillas/Verduras deshidratadas/Edamames</t>
  </si>
  <si>
    <t xml:space="preserve">Supermercado/Productos para cocina y repostería/Frutas deshidratadas, frutos secos y semillas/Verduras deshidratadas/Garbanzos</t>
  </si>
  <si>
    <t xml:space="preserve">Supermercado/Productos para cocina y repostería/Frutas deshidratadas, frutos secos y semillas/Verduras deshidratadas/Guisantes</t>
  </si>
  <si>
    <t xml:space="preserve">Supermercado/Productos para cocina y repostería/Frutas deshidratadas, frutos secos y semillas/Verduras deshidratadas/Judías verdes</t>
  </si>
  <si>
    <t xml:space="preserve">Supermercado/Productos para cocina y repostería/Frutas deshidratadas, frutos secos y semillas/Verduras deshidratadas/Quimbombós</t>
  </si>
  <si>
    <t xml:space="preserve">Supermercado/Productos para cocina y repostería/Frutas deshidratadas, frutos secos y semillas/Verduras deshidratadas/Remolachas</t>
  </si>
  <si>
    <t xml:space="preserve">Supermercado/Productos para cocina y repostería/Frutas deshidratadas, frutos secos y semillas/Verduras deshidratadas/Tomates secos</t>
  </si>
  <si>
    <t xml:space="preserve">Supermercado/Productos para cocina y repostería/Frutas deshidratadas, frutos secos y semillas/Verduras deshidratadas/Zanahorias</t>
  </si>
  <si>
    <t xml:space="preserve">Supermercado/Productos para cocina y repostería/Harinas</t>
  </si>
  <si>
    <t xml:space="preserve">Supermercado/Productos para cocina y repostería/Harinas/Colorantes</t>
  </si>
  <si>
    <t xml:space="preserve">Supermercado/Productos para cocina y repostería/Harinas/Harinas de almendras</t>
  </si>
  <si>
    <t xml:space="preserve">Supermercado/Productos para cocina y repostería/Harinas/Harinas de arroz</t>
  </si>
  <si>
    <t xml:space="preserve">Supermercado/Productos para cocina y repostería/Harinas/Harinas de atta</t>
  </si>
  <si>
    <t xml:space="preserve">Supermercado/Productos para cocina y repostería/Harinas/Harinas de avena</t>
  </si>
  <si>
    <t xml:space="preserve">Supermercado/Productos para cocina y repostería/Harinas/Harinas de cebada</t>
  </si>
  <si>
    <t xml:space="preserve">Supermercado/Productos para cocina y repostería/Harinas/Harinas de garbanzos</t>
  </si>
  <si>
    <t xml:space="preserve">Supermercado/Productos para cocina y repostería/Harinas/Harinas de mijo perla</t>
  </si>
  <si>
    <t xml:space="preserve">Supermercado/Productos para cocina y repostería/Harinas/Harinas de ragi</t>
  </si>
  <si>
    <t xml:space="preserve">Supermercado/Productos para cocina y repostería/Harinas/Harinas de sattu</t>
  </si>
  <si>
    <t xml:space="preserve">Supermercado/Productos para cocina y repostería/Harinas/Harinas de sorgo</t>
  </si>
  <si>
    <t xml:space="preserve">Supermercado/Productos para cocina y repostería/Harinas/Harinas de sémola</t>
  </si>
  <si>
    <t xml:space="preserve">Supermercado/Productos para cocina y repostería/Harinas/Harinas de trigo</t>
  </si>
  <si>
    <t xml:space="preserve">Supermercado/Productos para cocina y repostería/Harinas/Harinas de trigo sarraceno</t>
  </si>
  <si>
    <t xml:space="preserve">Supermercado/Productos para cocina y repostería/Harinas/Maicenas</t>
  </si>
  <si>
    <t xml:space="preserve">Supermercado/Productos para cocina y repostería/Harinas/Polenta</t>
  </si>
  <si>
    <t xml:space="preserve">Supermercado/Productos para cocina y repostería/Harinas/Salvado de avena</t>
  </si>
  <si>
    <t xml:space="preserve">Supermercado/Productos para cocina y repostería/Huevo en polvo</t>
  </si>
  <si>
    <t xml:space="preserve">Supermercado/Productos para cocina y repostería/Leche condensada y en polvo</t>
  </si>
  <si>
    <t xml:space="preserve">Supermercado/Productos para cocina y repostería/Leche condensada y en polvo/Leche condensada</t>
  </si>
  <si>
    <t xml:space="preserve">Supermercado/Productos para cocina y repostería/Leche condensada y en polvo/Leche en polvo</t>
  </si>
  <si>
    <t xml:space="preserve">Supermercado/Productos para cocina y repostería/Leche condensada y en polvo/Leche evaporada</t>
  </si>
  <si>
    <t xml:space="preserve">Supermercado/Productos para cocina y repostería/Levaduras y leudantes</t>
  </si>
  <si>
    <t xml:space="preserve">Supermercado/Productos para cocina y repostería/Levaduras y leudantes/Bicarbonato de amonio</t>
  </si>
  <si>
    <t xml:space="preserve">Supermercado/Productos para cocina y repostería/Levaduras y leudantes/Bicarbonato de sodio</t>
  </si>
  <si>
    <t xml:space="preserve">Supermercado/Productos para cocina y repostería/Levaduras y leudantes/Entrantes con levadura</t>
  </si>
  <si>
    <t xml:space="preserve">Supermercado/Productos para cocina y repostería/Levaduras y leudantes/Levaduras de panadería</t>
  </si>
  <si>
    <t xml:space="preserve">Supermercado/Productos para cocina y repostería/Levaduras y leudantes/Levaduras en polvo</t>
  </si>
  <si>
    <t xml:space="preserve">Supermercado/Productos para cocina y repostería/Levaduras y leudantes/Levaduras para panificadoras</t>
  </si>
  <si>
    <t xml:space="preserve">Supermercado/Productos para cocina y repostería/Levaduras y leudantes/Levaduras secas activas</t>
  </si>
  <si>
    <t xml:space="preserve">Supermercado/Productos para cocina y repostería/Levaduras y leudantes/Sorbatos de potasio</t>
  </si>
  <si>
    <t xml:space="preserve">Supermercado/Productos para cocina y repostería/Malvaviscos</t>
  </si>
  <si>
    <t xml:space="preserve">Supermercado/Productos para cocina y repostería/Manteca y grasa alimentaria</t>
  </si>
  <si>
    <t xml:space="preserve">Supermercado/Productos para cocina y repostería/Manteca y grasa alimentaria/Grasa alimentaria de coco</t>
  </si>
  <si>
    <t xml:space="preserve">Supermercado/Productos para cocina y repostería/Manteca y grasa alimentaria/Mantecas</t>
  </si>
  <si>
    <t xml:space="preserve">Supermercado/Productos para cocina y repostería/Manteca y grasa alimentaria/Mantecas vegetales</t>
  </si>
  <si>
    <t xml:space="preserve">Supermercado/Productos para cocina y repostería/Masas, bases de tartas y masas crujientes</t>
  </si>
  <si>
    <t xml:space="preserve">Supermercado/Productos para cocina y repostería/Masas, bases de tartas y masas crujientes/Bases para tartaletas</t>
  </si>
  <si>
    <t xml:space="preserve">Supermercado/Productos para cocina y repostería/Masas, bases de tartas y masas crujientes/Bases y masas de tarta</t>
  </si>
  <si>
    <t xml:space="preserve">Supermercado/Productos para cocina y repostería/Mazapanes y pastas de almendras</t>
  </si>
  <si>
    <t xml:space="preserve">Supermercado/Productos para cocina y repostería/Mazapanes y pastas de almendras/Mazapanes</t>
  </si>
  <si>
    <t xml:space="preserve">Supermercado/Productos para cocina y repostería/Mazapanes y pastas de almendras/Pastas de almendras</t>
  </si>
  <si>
    <t xml:space="preserve">Supermercado/Productos para cocina y repostería/Mezclas para pudin y gelatina</t>
  </si>
  <si>
    <t xml:space="preserve">Supermercado/Productos para cocina y repostería/Mezclas para pudin y gelatina/Gelatinas</t>
  </si>
  <si>
    <t xml:space="preserve">Supermercado/Productos para cocina y repostería/Mezclas para pudin y gelatina/Pectinas</t>
  </si>
  <si>
    <t xml:space="preserve">Supermercado/Productos para cocina y repostería/Mezclas para pudin y gelatina/Pudines</t>
  </si>
  <si>
    <t xml:space="preserve">Supermercado/Productos para cocina y repostería/Mezclas para repostería</t>
  </si>
  <si>
    <t xml:space="preserve">Supermercado/Productos para cocina y repostería/Mezclas para repostería/Bizcochos</t>
  </si>
  <si>
    <t xml:space="preserve">Supermercado/Productos para cocina y repostería/Mezclas para repostería/Brownies</t>
  </si>
  <si>
    <t xml:space="preserve">Supermercado/Productos para cocina y repostería/Mezclas para repostería/Galletas</t>
  </si>
  <si>
    <t xml:space="preserve">Supermercado/Productos para cocina y repostería/Mezclas para repostería/Galletas de mar</t>
  </si>
  <si>
    <t xml:space="preserve">Supermercado/Productos para cocina y repostería/Mezclas para repostería/Masas para tartas</t>
  </si>
  <si>
    <t xml:space="preserve">Supermercado/Productos para cocina y repostería/Mezclas para repostería/Muffins</t>
  </si>
  <si>
    <t xml:space="preserve">Supermercado/Productos para cocina y repostería/Mezclas para repostería/Pan</t>
  </si>
  <si>
    <t xml:space="preserve">Supermercado/Productos para cocina y repostería/Mezclas para repostería/Tortitas y gofres</t>
  </si>
  <si>
    <t xml:space="preserve">Supermercado/Productos para cocina y repostería/Pan rallado y rebozados</t>
  </si>
  <si>
    <t xml:space="preserve">Supermercado/Productos para cocina y repostería/Pan rallado y rebozados/Cracker rallado</t>
  </si>
  <si>
    <t xml:space="preserve">Supermercado/Productos para cocina y repostería/Pan rallado y rebozados/Mezclas para buñuelos</t>
  </si>
  <si>
    <t xml:space="preserve">Supermercado/Productos para cocina y repostería/Pan rallado y rebozados/Pan rallado</t>
  </si>
  <si>
    <t xml:space="preserve">Supermercado/Productos para cocina y repostería/Pan rallado y rebozados/Panko</t>
  </si>
  <si>
    <t xml:space="preserve">Supermercado/Productos para cocina y repostería/Pan rallado y rebozados/Rebozados de cereales</t>
  </si>
  <si>
    <t xml:space="preserve">Supermercado/Productos para cocina y repostería/Pan rallado y rebozados/Rebozados para aros de cebolla</t>
  </si>
  <si>
    <t xml:space="preserve">Supermercado/Productos para cocina y repostería/Pan rallado y rebozados/Rebozados para escalope</t>
  </si>
  <si>
    <t xml:space="preserve">Supermercado/Productos para cocina y repostería/Pan rallado y rebozados/Rebozados para pescado frito</t>
  </si>
  <si>
    <t xml:space="preserve">Supermercado/Productos para cocina y repostería/Pan rallado y rebozados/Rebozados para pollo frito</t>
  </si>
  <si>
    <t xml:space="preserve">Supermercado/Productos para cocina y repostería/Pan rallado y rebozados/Rebozados sazonados</t>
  </si>
  <si>
    <t xml:space="preserve">Supermercado/Productos para cocina y repostería/Pan rallado y rebozados/Tempura</t>
  </si>
  <si>
    <t xml:space="preserve">Supermercado/Productos para cocina y repostería/Polvo para natillas</t>
  </si>
  <si>
    <t xml:space="preserve">Supermercado/Productos para cocina y repostería/Rellenos para tartas y pasteles</t>
  </si>
  <si>
    <t xml:space="preserve">Supermercado/Productos para cocina y repostería/Rellenos para tartas y pasteles/Bayas</t>
  </si>
  <si>
    <t xml:space="preserve">Supermercado/Productos para cocina y repostería/Rellenos para tartas y pasteles/Cerezas</t>
  </si>
  <si>
    <t xml:space="preserve">Supermercado/Productos para cocina y repostería/Rellenos para tartas y pasteles/Ciruelas pasas</t>
  </si>
  <si>
    <t xml:space="preserve">Supermercado/Productos para cocina y repostería/Rellenos para tartas y pasteles/Macedonias</t>
  </si>
  <si>
    <t xml:space="preserve">Supermercado/Productos para cocina y repostería/Rellenos para tartas y pasteles/Manzanas</t>
  </si>
  <si>
    <t xml:space="preserve">Supermercado/Productos para cocina y repostería/Siropes y salsas para postre</t>
  </si>
  <si>
    <t xml:space="preserve">Supermercado/Productos para cocina y repostería/Siropes y salsas para postre/Caramelo</t>
  </si>
  <si>
    <t xml:space="preserve">Supermercado/Productos para cocina y repostería/Siropes y salsas para postre/Chocolate</t>
  </si>
  <si>
    <t xml:space="preserve">Supermercado/Productos para cocina y repostería/Siropes y salsas para postre/Frutas</t>
  </si>
  <si>
    <t xml:space="preserve">Supermercado/Productos para cocina y repostería/Siropes y salsas para postre/Malvaviscos</t>
  </si>
  <si>
    <t xml:space="preserve">Supermercado/Productos para cocina y repostería/Siropes y salsas para postre/Siropes aromáticos</t>
  </si>
  <si>
    <t xml:space="preserve">Supermercado/Productos para cocina y repostería/Siropes, azúcares y edulcorantes</t>
  </si>
  <si>
    <t xml:space="preserve">Supermercado/Productos para cocina y repostería/Siropes, azúcares y edulcorantes/Azúcares</t>
  </si>
  <si>
    <t xml:space="preserve">Supermercado/Productos para cocina y repostería/Siropes, azúcares y edulcorantes/Azúcares/Azúcar moscovado</t>
  </si>
  <si>
    <t xml:space="preserve">Supermercado/Productos para cocina y repostería/Siropes, azúcares y edulcorantes/Azúcares/Azúcar para conserva</t>
  </si>
  <si>
    <t xml:space="preserve">Supermercado/Productos para cocina y repostería/Siropes, azúcares y edulcorantes/Azúcares/Azúcares blancos</t>
  </si>
  <si>
    <t xml:space="preserve">Supermercado/Productos para cocina y repostería/Siropes, azúcares y edulcorantes/Azúcares/Azúcares de arce</t>
  </si>
  <si>
    <t xml:space="preserve">Supermercado/Productos para cocina y repostería/Siropes, azúcares y edulcorantes/Azúcares/Azúcares de coco</t>
  </si>
  <si>
    <t xml:space="preserve">Supermercado/Productos para cocina y repostería/Siropes, azúcares y edulcorantes/Azúcares/Azúcares de palmera</t>
  </si>
  <si>
    <t xml:space="preserve">Supermercado/Productos para cocina y repostería/Siropes, azúcares y edulcorantes/Azúcares/Azúcares de vainilla</t>
  </si>
  <si>
    <t xml:space="preserve">Supermercado/Productos para cocina y repostería/Siropes, azúcares y edulcorantes/Azúcares/Azúcares dietéticos</t>
  </si>
  <si>
    <t xml:space="preserve">Supermercado/Productos para cocina y repostería/Siropes, azúcares y edulcorantes/Azúcares/Azúcares glas</t>
  </si>
  <si>
    <t xml:space="preserve">Supermercado/Productos para cocina y repostería/Siropes, azúcares y edulcorantes/Azúcares/Azúcares morenos</t>
  </si>
  <si>
    <t xml:space="preserve">Supermercado/Productos para cocina y repostería/Siropes, azúcares y edulcorantes/Azúcares/Azúcares para repostería</t>
  </si>
  <si>
    <t xml:space="preserve">Supermercado/Productos para cocina y repostería/Siropes, azúcares y edulcorantes/Azúcares/Cañas de azúcar</t>
  </si>
  <si>
    <t xml:space="preserve">Supermercado/Productos para cocina y repostería/Siropes, azúcares y edulcorantes/Azúcares/Edulcorantes</t>
  </si>
  <si>
    <t xml:space="preserve">Supermercado/Productos para cocina y repostería/Siropes, azúcares y edulcorantes/Azúcares/Terrones de azúcar</t>
  </si>
  <si>
    <t xml:space="preserve">Supermercado/Productos para cocina y repostería/Siropes, azúcares y edulcorantes/Melazas</t>
  </si>
  <si>
    <t xml:space="preserve">Supermercado/Productos para cocina y repostería/Siropes, azúcares y edulcorantes/Mieles</t>
  </si>
  <si>
    <t xml:space="preserve">Supermercado/Productos para cocina y repostería/Siropes, azúcares y edulcorantes/Néctares y siropes de agave</t>
  </si>
  <si>
    <t xml:space="preserve">Supermercado/Productos para cocina y repostería/Siropes, azúcares y edulcorantes/Siropes de arce</t>
  </si>
  <si>
    <t xml:space="preserve">Supermercado/Productos para cocina y repostería/Siropes, azúcares y edulcorantes/Siropes simples</t>
  </si>
  <si>
    <t xml:space="preserve">Supermercado/Productos para cocina y repostería/Sustitutos del azúcar</t>
  </si>
  <si>
    <t xml:space="preserve">Supermercado/Productos para cocina y repostería/Sustitutos del azúcar/Aspartamo</t>
  </si>
  <si>
    <t xml:space="preserve">Supermercado/Productos para cocina y repostería/Sustitutos del azúcar/Azúcares de caña</t>
  </si>
  <si>
    <t xml:space="preserve">Supermercado/Productos para cocina y repostería/Sustitutos del azúcar/Azúcares de palma</t>
  </si>
  <si>
    <t xml:space="preserve">Supermercado/Productos para cocina y repostería/Sustitutos del azúcar/Dextrosa</t>
  </si>
  <si>
    <t xml:space="preserve">Supermercado/Productos para cocina y repostería/Sustitutos del azúcar/Estevia</t>
  </si>
  <si>
    <t xml:space="preserve">Supermercado/Productos para cocina y repostería/Sustitutos del azúcar/Fructosa</t>
  </si>
  <si>
    <t xml:space="preserve">Supermercado/Productos para cocina y repostería/Sustitutos del azúcar/Sacarina</t>
  </si>
  <si>
    <t xml:space="preserve">Supermercado/Productos para cocina y repostería/Sustitutos del azúcar/Sorbitole</t>
  </si>
  <si>
    <t xml:space="preserve">Supermercado/Productos para cocina y repostería/Sustitutos del azúcar/Xilitol</t>
  </si>
  <si>
    <t xml:space="preserve">Supermercado/Productos para cocina y repostería/Sustitutos del azúcar/Yacón</t>
  </si>
  <si>
    <t xml:space="preserve">Supermercado/Productos para cocina y repostería/Sustitutos del azúcar/Zumos de caña de azúcar</t>
  </si>
  <si>
    <t xml:space="preserve">Supermercado/Productos para cocina y repostería/Vinos para cocinar</t>
  </si>
  <si>
    <t xml:space="preserve">Supermercado/Productos para cocina y repostería/Vinos para cocinar/Marsala</t>
  </si>
  <si>
    <t xml:space="preserve">Supermercado/Productos para cocina y repostería/Vinos para cocinar/Vinos blancos</t>
  </si>
  <si>
    <t xml:space="preserve">Supermercado/Productos para cocina y repostería/Vinos para cocinar/Vinos de Jerez</t>
  </si>
  <si>
    <t xml:space="preserve">Supermercado/Productos para cocina y repostería/Vinos para cocinar/Vinos de arroz</t>
  </si>
  <si>
    <t xml:space="preserve">Supermercado/Productos para cocina y repostería/Vinos para cocinar/Vinos tintos</t>
  </si>
  <si>
    <t xml:space="preserve">Supermercado/Salsas</t>
  </si>
  <si>
    <t xml:space="preserve">Supermercado/Salsas/Chutney</t>
  </si>
  <si>
    <t xml:space="preserve">Supermercado/Salsas/Engrudos</t>
  </si>
  <si>
    <t xml:space="preserve">Supermercado/Salsas/Glaseados</t>
  </si>
  <si>
    <t xml:space="preserve">Supermercado/Salsas/Ketchup</t>
  </si>
  <si>
    <t xml:space="preserve">Supermercado/Salsas/Marinadas</t>
  </si>
  <si>
    <t xml:space="preserve">Supermercado/Salsas/Mayonesas</t>
  </si>
  <si>
    <t xml:space="preserve">Supermercado/Salsas/Mostazas</t>
  </si>
  <si>
    <t xml:space="preserve">Supermercado/Salsas/Mostazas/Mostazas amarillas</t>
  </si>
  <si>
    <t xml:space="preserve">Supermercado/Salsas/Mostazas/Mostazas con miel</t>
  </si>
  <si>
    <t xml:space="preserve">Supermercado/Salsas/Mostazas/Mostazas de Dijon</t>
  </si>
  <si>
    <t xml:space="preserve">Supermercado/Salsas/Mostazas/Mostazas dulces</t>
  </si>
  <si>
    <t xml:space="preserve">Supermercado/Salsas/Mostazas/Mostazas marrones</t>
  </si>
  <si>
    <t xml:space="preserve">Supermercado/Salsas/Pesto</t>
  </si>
  <si>
    <t xml:space="preserve">Supermercado/Salsas/Regalos con salsas</t>
  </si>
  <si>
    <t xml:space="preserve">Supermercado/Salsas/Rábano picante</t>
  </si>
  <si>
    <t xml:space="preserve">Supermercado/Salsas/Salsas gravy</t>
  </si>
  <si>
    <t xml:space="preserve">Supermercado/Salsas/Salsas gravy/Cerdo</t>
  </si>
  <si>
    <t xml:space="preserve">Supermercado/Salsas/Salsas gravy/Champiñones</t>
  </si>
  <si>
    <t xml:space="preserve">Supermercado/Salsas/Salsas gravy/Marrón</t>
  </si>
  <si>
    <t xml:space="preserve">Supermercado/Salsas/Salsas gravy/Pavo</t>
  </si>
  <si>
    <t xml:space="preserve">Supermercado/Salsas/Salsas gravy/Pollo</t>
  </si>
  <si>
    <t xml:space="preserve">Supermercado/Salsas/Salsas gravy/Salchichas</t>
  </si>
  <si>
    <t xml:space="preserve">Supermercado/Salsas/Salsas gravy/Ternera</t>
  </si>
  <si>
    <t xml:space="preserve">Supermercado/Salsas/Salsas para carnes</t>
  </si>
  <si>
    <t xml:space="preserve">Supermercado/Salsas/Salsas para mojar</t>
  </si>
  <si>
    <t xml:space="preserve">Supermercado/Salsas/Salsas para servir y cocinar</t>
  </si>
  <si>
    <t xml:space="preserve">Supermercado/Salsas/Salsas para servir y cocinar/Compota de manzana</t>
  </si>
  <si>
    <t xml:space="preserve">Supermercado/Salsas/Salsas para servir y cocinar/Pasta de chile</t>
  </si>
  <si>
    <t xml:space="preserve">Supermercado/Salsas/Salsas para servir y cocinar/Salsa Alfredo</t>
  </si>
  <si>
    <t xml:space="preserve">Supermercado/Salsas/Salsas para servir y cocinar/Salsa Worcester</t>
  </si>
  <si>
    <t xml:space="preserve">Supermercado/Salsas/Salsas para servir y cocinar/Salsa agridulce</t>
  </si>
  <si>
    <t xml:space="preserve">Supermercado/Salsas/Salsas para servir y cocinar/Salsa barbacoa</t>
  </si>
  <si>
    <t xml:space="preserve">Supermercado/Salsas/Salsas para servir y cocinar/Salsa bruschetta</t>
  </si>
  <si>
    <t xml:space="preserve">Supermercado/Salsas/Salsas para servir y cocinar/Salsa cóctel</t>
  </si>
  <si>
    <t xml:space="preserve">Supermercado/Salsas/Salsas para servir y cocinar/Salsa de adobo</t>
  </si>
  <si>
    <t xml:space="preserve">Supermercado/Salsas/Salsas para servir y cocinar/Salsa de alubias negras</t>
  </si>
  <si>
    <t xml:space="preserve">Supermercado/Salsas/Salsas para servir y cocinar/Salsa de arándanos rojos</t>
  </si>
  <si>
    <t xml:space="preserve">Supermercado/Salsas/Salsas para servir y cocinar/Salsa de cacahuete</t>
  </si>
  <si>
    <t xml:space="preserve">Supermercado/Salsas/Salsas para servir y cocinar/Salsa de carne</t>
  </si>
  <si>
    <t xml:space="preserve">Supermercado/Salsas/Salsas para servir y cocinar/Salsa de chile</t>
  </si>
  <si>
    <t xml:space="preserve">Supermercado/Salsas/Salsas para servir y cocinar/Salsa de ciruelas</t>
  </si>
  <si>
    <t xml:space="preserve">Supermercado/Salsas/Salsas para servir y cocinar/Salsa de coco</t>
  </si>
  <si>
    <t xml:space="preserve">Supermercado/Salsas/Salsas para servir y cocinar/Salsa de curry</t>
  </si>
  <si>
    <t xml:space="preserve">Supermercado/Salsas/Salsas para servir y cocinar/Salsa de enchilada</t>
  </si>
  <si>
    <t xml:space="preserve">Supermercado/Salsas/Salsas para servir y cocinar/Salsa de menta</t>
  </si>
  <si>
    <t xml:space="preserve">Supermercado/Salsas/Salsas para servir y cocinar/Salsa de ostras</t>
  </si>
  <si>
    <t xml:space="preserve">Supermercado/Salsas/Salsas para servir y cocinar/Salsa de pescado</t>
  </si>
  <si>
    <t xml:space="preserve">Supermercado/Salsas/Salsas para servir y cocinar/Salsa de pizza</t>
  </si>
  <si>
    <t xml:space="preserve">Supermercado/Salsas/Salsas para servir y cocinar/Salsa de salteado de verduras</t>
  </si>
  <si>
    <t xml:space="preserve">Supermercado/Salsas/Salsas para servir y cocinar/Salsa de tomate</t>
  </si>
  <si>
    <t xml:space="preserve">Supermercado/Salsas/Salsas para servir y cocinar/Salsa holandesa y bearnesa</t>
  </si>
  <si>
    <t xml:space="preserve">Supermercado/Salsas/Salsas para servir y cocinar/Salsa marinera</t>
  </si>
  <si>
    <t xml:space="preserve">Supermercado/Salsas/Salsas para servir y cocinar/Salsa marrón</t>
  </si>
  <si>
    <t xml:space="preserve">Supermercado/Salsas/Salsas para servir y cocinar/Salsa para alitas de pollo</t>
  </si>
  <si>
    <t xml:space="preserve">Supermercado/Salsas/Salsas para servir y cocinar/Salsa para tacos</t>
  </si>
  <si>
    <t xml:space="preserve">Supermercado/Salsas/Salsas para servir y cocinar/Salsa satay</t>
  </si>
  <si>
    <t xml:space="preserve">Supermercado/Salsas/Salsas para servir y cocinar/Salsa teriyaki</t>
  </si>
  <si>
    <t xml:space="preserve">Supermercado/Salsas/Salsas para servir y cocinar/Salsa tártara</t>
  </si>
  <si>
    <t xml:space="preserve">Supermercado/Salsas/Salsas para servir y cocinar/Sofrito</t>
  </si>
  <si>
    <t xml:space="preserve">Supermercado/Salsas/Salsas para servir y cocinar/Soja</t>
  </si>
  <si>
    <t xml:space="preserve">Supermercado/Salsas/Salsas para servir y cocinar/Tomate triturado</t>
  </si>
  <si>
    <t xml:space="preserve">Supermercado/Salsas/Salsas picantes</t>
  </si>
  <si>
    <t xml:space="preserve">Supermercado/Salsas/Wasabi</t>
  </si>
  <si>
    <t xml:space="preserve">Node Name</t>
  </si>
  <si>
    <t xml:space="preserve">Refinement Name</t>
  </si>
  <si>
    <t xml:space="preserve">Attribute</t>
  </si>
  <si>
    <t xml:space="preserve">Accepted Values (combo boxes)</t>
  </si>
  <si>
    <t xml:space="preserve">Modifiers</t>
  </si>
  <si>
    <t xml:space="preserve">7-keto en ácidos grasos esenciales y aceites</t>
  </si>
  <si>
    <t xml:space="preserve">Formato</t>
  </si>
  <si>
    <t xml:space="preserve">item_form</t>
  </si>
  <si>
    <t xml:space="preserve">Click here to view available values.</t>
  </si>
  <si>
    <t xml:space="preserve">Preferencia alimentaria</t>
  </si>
  <si>
    <t xml:space="preserve">material_features</t>
  </si>
  <si>
    <t xml:space="preserve">Abrillantadores para el hogar</t>
  </si>
  <si>
    <t xml:space="preserve">Abrillantadores para lavavajillas</t>
  </si>
  <si>
    <t xml:space="preserve">Absenta</t>
  </si>
  <si>
    <t xml:space="preserve">Botellas y conjuntos</t>
  </si>
  <si>
    <t xml:space="preserve">package_content_type</t>
  </si>
  <si>
    <t xml:space="preserve">Premios</t>
  </si>
  <si>
    <t xml:space="preserve">awards_won</t>
  </si>
  <si>
    <t xml:space="preserve">Volumen de la botella</t>
  </si>
  <si>
    <t xml:space="preserve">size_name</t>
  </si>
  <si>
    <t xml:space="preserve">Aceites</t>
  </si>
  <si>
    <t xml:space="preserve">Características</t>
  </si>
  <si>
    <t xml:space="preserve">composition_features</t>
  </si>
  <si>
    <t xml:space="preserve">Aceites de aguacate</t>
  </si>
  <si>
    <t xml:space="preserve">Aceites de almendra</t>
  </si>
  <si>
    <t xml:space="preserve">Aceites de avellana</t>
  </si>
  <si>
    <t xml:space="preserve">Aceites de cacahuete</t>
  </si>
  <si>
    <t xml:space="preserve">Aceites de coco</t>
  </si>
  <si>
    <t xml:space="preserve">Aceites de colza</t>
  </si>
  <si>
    <t xml:space="preserve">Aceites de cártamo</t>
  </si>
  <si>
    <t xml:space="preserve">Aceites de girasol</t>
  </si>
  <si>
    <t xml:space="preserve">Aceites de hígado de bacalo</t>
  </si>
  <si>
    <t xml:space="preserve">Aceites de krill en ácidos grasos esenciales y aceites</t>
  </si>
  <si>
    <t xml:space="preserve">Aceites de linaza</t>
  </si>
  <si>
    <t xml:space="preserve">Aceites de linaza en ácidos grasos esenciales y aceites</t>
  </si>
  <si>
    <t xml:space="preserve">Aceites de maíz</t>
  </si>
  <si>
    <t xml:space="preserve">Aceites de mostaza</t>
  </si>
  <si>
    <t xml:space="preserve">Aceites de nuez</t>
  </si>
  <si>
    <t xml:space="preserve">Aceites de oliva</t>
  </si>
  <si>
    <t xml:space="preserve">País de origen</t>
  </si>
  <si>
    <t xml:space="preserve">country_of_origin</t>
  </si>
  <si>
    <t xml:space="preserve">Aceites de palma</t>
  </si>
  <si>
    <t xml:space="preserve">Aceites de pescado en medicamentos, remedios y suplementos dietéticos</t>
  </si>
  <si>
    <t xml:space="preserve">Aceites de salvado de arroz</t>
  </si>
  <si>
    <t xml:space="preserve">Aceites de semilla de grosellero negro en ácidos grasos esenciales y aceites</t>
  </si>
  <si>
    <t xml:space="preserve">Aceites de semillas de uva</t>
  </si>
  <si>
    <t xml:space="preserve">Aceites de soja</t>
  </si>
  <si>
    <t xml:space="preserve">Aceites de sésamo</t>
  </si>
  <si>
    <t xml:space="preserve">Aceites de trufa</t>
  </si>
  <si>
    <t xml:space="preserve">Aceites de verduras</t>
  </si>
  <si>
    <t xml:space="preserve">Aceites, vinagres y aerosoles de cocina</t>
  </si>
  <si>
    <t xml:space="preserve">Cocina</t>
  </si>
  <si>
    <t xml:space="preserve">cuisine</t>
  </si>
  <si>
    <t xml:space="preserve">Aceites, vinagres y aliños para ensalada</t>
  </si>
  <si>
    <t xml:space="preserve">Aceitunas</t>
  </si>
  <si>
    <t xml:space="preserve">Aceitunas negras</t>
  </si>
  <si>
    <t xml:space="preserve">Aceitunas negras de Gaeta</t>
  </si>
  <si>
    <t xml:space="preserve">Aceitunas negras de Kalamata</t>
  </si>
  <si>
    <t xml:space="preserve">Aceitunas negras de Liguria</t>
  </si>
  <si>
    <t xml:space="preserve">Aceitunas negras de Lugano</t>
  </si>
  <si>
    <t xml:space="preserve">Aceitunas negras de Nicosia</t>
  </si>
  <si>
    <t xml:space="preserve">Aceitunas negras de Ponentine</t>
  </si>
  <si>
    <t xml:space="preserve">Aceitunas negras sevillanas</t>
  </si>
  <si>
    <t xml:space="preserve">Aceitunas verdes</t>
  </si>
  <si>
    <t xml:space="preserve">Aceitunas verdes Manzanilla</t>
  </si>
  <si>
    <t xml:space="preserve">Aceitunas verdes Sicilianas</t>
  </si>
  <si>
    <t xml:space="preserve">Aceitunas verdes de Castelvetrano</t>
  </si>
  <si>
    <t xml:space="preserve">Aceitunas verdes de Picholine</t>
  </si>
  <si>
    <t xml:space="preserve">Acídofilus en probióticos</t>
  </si>
  <si>
    <t xml:space="preserve">Aditivos para la fermentación de cerveza</t>
  </si>
  <si>
    <t xml:space="preserve">Aditivos para la fermentación de vino</t>
  </si>
  <si>
    <t xml:space="preserve">Adjuntos para la fermentación de cerveza</t>
  </si>
  <si>
    <t xml:space="preserve">Aerosoles de cocina</t>
  </si>
  <si>
    <t xml:space="preserve">Agua de seltz</t>
  </si>
  <si>
    <t xml:space="preserve">Aguardiente de hollejo albanés</t>
  </si>
  <si>
    <t xml:space="preserve">Edad</t>
  </si>
  <si>
    <t xml:space="preserve">barrel_aging_time</t>
  </si>
  <si>
    <t xml:space="preserve">Aguardiente de hollejo búlgaro</t>
  </si>
  <si>
    <t xml:space="preserve">Aguardiente de hollejo chipriota</t>
  </si>
  <si>
    <t xml:space="preserve">Aguardiente de hollejo cretense</t>
  </si>
  <si>
    <t xml:space="preserve">Aguardiente de hollejo croata</t>
  </si>
  <si>
    <t xml:space="preserve">Aguardiente de hollejo macedonio</t>
  </si>
  <si>
    <t xml:space="preserve">Aguardiente de hollejo portugués</t>
  </si>
  <si>
    <t xml:space="preserve">Aguardiente de uva albanés</t>
  </si>
  <si>
    <t xml:space="preserve">Aguardiente de uva americano</t>
  </si>
  <si>
    <t xml:space="preserve">Aguardiente de uva armagnac</t>
  </si>
  <si>
    <t xml:space="preserve">Aguardiente de uva armenio</t>
  </si>
  <si>
    <t xml:space="preserve">Aguardiente de uva balcánico</t>
  </si>
  <si>
    <t xml:space="preserve">Aguardiente de uva de Chipre</t>
  </si>
  <si>
    <t xml:space="preserve">Aguardiente de uva sudafricano</t>
  </si>
  <si>
    <t xml:space="preserve">Aguardientes de coco</t>
  </si>
  <si>
    <t xml:space="preserve">Aguardientes de frutas y schnapps</t>
  </si>
  <si>
    <t xml:space="preserve">Aguardientes de hollejo</t>
  </si>
  <si>
    <t xml:space="preserve">Aguardientes de manzana</t>
  </si>
  <si>
    <t xml:space="preserve">Aguardientes de uva</t>
  </si>
  <si>
    <t xml:space="preserve">Aguas</t>
  </si>
  <si>
    <t xml:space="preserve">Aguas carbonatadas</t>
  </si>
  <si>
    <t xml:space="preserve">Aguas con sabores</t>
  </si>
  <si>
    <t xml:space="preserve">Sabor</t>
  </si>
  <si>
    <t xml:space="preserve">flavor_name</t>
  </si>
  <si>
    <t xml:space="preserve">Aguas enriquecidas</t>
  </si>
  <si>
    <t xml:space="preserve">Aguas para bebé</t>
  </si>
  <si>
    <t xml:space="preserve">Características especiales</t>
  </si>
  <si>
    <t xml:space="preserve">specialty</t>
  </si>
  <si>
    <t xml:space="preserve">age_range_description</t>
  </si>
  <si>
    <t xml:space="preserve">Aguas sin gas</t>
  </si>
  <si>
    <t xml:space="preserve">Ajinomoto en polvo</t>
  </si>
  <si>
    <t xml:space="preserve">Tipo de conservación</t>
  </si>
  <si>
    <t xml:space="preserve">Ajo en suplementos de hierbas</t>
  </si>
  <si>
    <t xml:space="preserve">Ajos en polvo</t>
  </si>
  <si>
    <t xml:space="preserve">Ajowan entero sin moler</t>
  </si>
  <si>
    <t xml:space="preserve">Albaricoques deshidratados</t>
  </si>
  <si>
    <t xml:space="preserve">Alcachofa en suplementos de hierbas</t>
  </si>
  <si>
    <t xml:space="preserve">Alfalfa en suplementos de hierbas</t>
  </si>
  <si>
    <t xml:space="preserve">Algarrobas para repostería</t>
  </si>
  <si>
    <t xml:space="preserve">Algas secas y noris</t>
  </si>
  <si>
    <t xml:space="preserve">Aliño de yogur</t>
  </si>
  <si>
    <t xml:space="preserve">Aliño gourmet en polvo</t>
  </si>
  <si>
    <t xml:space="preserve">Aliños Franceses</t>
  </si>
  <si>
    <t xml:space="preserve">Aliños Italianos</t>
  </si>
  <si>
    <t xml:space="preserve">Aliños de miel y mostaza</t>
  </si>
  <si>
    <t xml:space="preserve">Aliños de queso azul</t>
  </si>
  <si>
    <t xml:space="preserve">Aliños mil islas</t>
  </si>
  <si>
    <t xml:space="preserve">Aliños para ensalada</t>
  </si>
  <si>
    <t xml:space="preserve">Aliños para ensalada César</t>
  </si>
  <si>
    <t xml:space="preserve">Aliños para ensalada de repollo</t>
  </si>
  <si>
    <t xml:space="preserve">Aliños rancheros</t>
  </si>
  <si>
    <t xml:space="preserve">Almendras</t>
  </si>
  <si>
    <t xml:space="preserve">Almidón de maíz para espesar</t>
  </si>
  <si>
    <t xml:space="preserve">Almidón de patata para espesar</t>
  </si>
  <si>
    <t xml:space="preserve">Aloe vera en suplementos de hierbas</t>
  </si>
  <si>
    <t xml:space="preserve">Alubias de kulthi</t>
  </si>
  <si>
    <t xml:space="preserve">Alubias pintas</t>
  </si>
  <si>
    <t xml:space="preserve">Alubias rojas</t>
  </si>
  <si>
    <t xml:space="preserve">Alumbre para espesar</t>
  </si>
  <si>
    <t xml:space="preserve">Ambientadores</t>
  </si>
  <si>
    <t xml:space="preserve">Aminoácidos en vitaminas, minerales y suplementos</t>
  </si>
  <si>
    <t xml:space="preserve">Aminoácidos ramificados en aminoácidos</t>
  </si>
  <si>
    <t xml:space="preserve">Anacardos</t>
  </si>
  <si>
    <t xml:space="preserve">Antioxidantes en vitaminas, minerales y suplementos</t>
  </si>
  <si>
    <t xml:space="preserve">Anís estrellado</t>
  </si>
  <si>
    <t xml:space="preserve">Aparatos para la pérdida de peso en medicamentos, remedios y suplementos dietéticos</t>
  </si>
  <si>
    <t xml:space="preserve">Aperitivos</t>
  </si>
  <si>
    <t xml:space="preserve">Aperitivos de fruta</t>
  </si>
  <si>
    <t xml:space="preserve">Aperitivos dietéticos en medicamentos, remedios y suplementos dietéticos</t>
  </si>
  <si>
    <t xml:space="preserve">Aperitivos hinchados</t>
  </si>
  <si>
    <t xml:space="preserve">Aperitivos locales</t>
  </si>
  <si>
    <t xml:space="preserve">Aperitivos vegetales</t>
  </si>
  <si>
    <t xml:space="preserve">Aquavit</t>
  </si>
  <si>
    <t xml:space="preserve">Aromas para la fermentación de vino</t>
  </si>
  <si>
    <t xml:space="preserve">Arroces</t>
  </si>
  <si>
    <t xml:space="preserve">Arroces basmati</t>
  </si>
  <si>
    <t xml:space="preserve">Arroces batidos</t>
  </si>
  <si>
    <t xml:space="preserve">Arroces blancos</t>
  </si>
  <si>
    <t xml:space="preserve">Arroces con curry envasados</t>
  </si>
  <si>
    <t xml:space="preserve">Arroces de ambemohar</t>
  </si>
  <si>
    <t xml:space="preserve">Arroces de arborio</t>
  </si>
  <si>
    <t xml:space="preserve">Arroces de gobindobhog</t>
  </si>
  <si>
    <t xml:space="preserve">Arroces de kolam</t>
  </si>
  <si>
    <t xml:space="preserve">Arroces de matta rojo</t>
  </si>
  <si>
    <t xml:space="preserve">Arroces de ponni</t>
  </si>
  <si>
    <t xml:space="preserve">Arroces de sona masuri</t>
  </si>
  <si>
    <t xml:space="preserve">Arroces de surti kolam</t>
  </si>
  <si>
    <t xml:space="preserve">Arroces envasados</t>
  </si>
  <si>
    <t xml:space="preserve">Arroces integrales</t>
  </si>
  <si>
    <t xml:space="preserve">Arroces para dosas e idlis</t>
  </si>
  <si>
    <t xml:space="preserve">Arroces rojos</t>
  </si>
  <si>
    <t xml:space="preserve">Arroces salvajes integrales</t>
  </si>
  <si>
    <t xml:space="preserve">Arroz de levadura roja en suplementos de hierbas</t>
  </si>
  <si>
    <t xml:space="preserve">Arrurruz para espesar</t>
  </si>
  <si>
    <t xml:space="preserve">Arándano en extractos de fruta</t>
  </si>
  <si>
    <t xml:space="preserve">Arándanos azules deshidratados</t>
  </si>
  <si>
    <t xml:space="preserve">Arándanos deshidratadas</t>
  </si>
  <si>
    <t xml:space="preserve">Arándanos rojos deshidratados</t>
  </si>
  <si>
    <t xml:space="preserve">Asafétida en polvo</t>
  </si>
  <si>
    <t xml:space="preserve">Asafétida sin moler</t>
  </si>
  <si>
    <t xml:space="preserve">Asaí en extractos de fruta</t>
  </si>
  <si>
    <t xml:space="preserve">Aspartamo</t>
  </si>
  <si>
    <t xml:space="preserve">Astaxantina en antioxidantes</t>
  </si>
  <si>
    <t xml:space="preserve">Astrágalo en suplementos de hierbas</t>
  </si>
  <si>
    <t xml:space="preserve">Avellanas</t>
  </si>
  <si>
    <t xml:space="preserve">Avenas integrales</t>
  </si>
  <si>
    <t xml:space="preserve">Avenas y gachas de avena</t>
  </si>
  <si>
    <t xml:space="preserve">Awamori</t>
  </si>
  <si>
    <t xml:space="preserve">Ayudas para el adelgazamiento y la pérdida de peso en medicamentos, remedios y suplementos dietéticos</t>
  </si>
  <si>
    <t xml:space="preserve">Azafrán</t>
  </si>
  <si>
    <t xml:space="preserve">Azúcar moscovado</t>
  </si>
  <si>
    <t xml:space="preserve">Azúcar para conserva</t>
  </si>
  <si>
    <t xml:space="preserve">Azúcares</t>
  </si>
  <si>
    <t xml:space="preserve">Azúcares blancos</t>
  </si>
  <si>
    <t xml:space="preserve">Azúcares de arce</t>
  </si>
  <si>
    <t xml:space="preserve">Azúcares de caña</t>
  </si>
  <si>
    <t xml:space="preserve">Azúcares de coco</t>
  </si>
  <si>
    <t xml:space="preserve">Azúcares de palma</t>
  </si>
  <si>
    <t xml:space="preserve">Azúcares de palmera</t>
  </si>
  <si>
    <t xml:space="preserve">Azúcares de vainilla</t>
  </si>
  <si>
    <t xml:space="preserve">Azúcares dietéticos</t>
  </si>
  <si>
    <t xml:space="preserve">Azúcares glas</t>
  </si>
  <si>
    <t xml:space="preserve">Azúcares morenos</t>
  </si>
  <si>
    <t xml:space="preserve">Azúcares para repostería</t>
  </si>
  <si>
    <t xml:space="preserve">Baclava</t>
  </si>
  <si>
    <t xml:space="preserve">Bacon recubierto de caramelo y chocolate</t>
  </si>
  <si>
    <t xml:space="preserve">Envase del alimento</t>
  </si>
  <si>
    <t xml:space="preserve">container_type</t>
  </si>
  <si>
    <t xml:space="preserve">Bagels envasados</t>
  </si>
  <si>
    <t xml:space="preserve">Baijiu</t>
  </si>
  <si>
    <t xml:space="preserve">Barras de nutrición de proteínas</t>
  </si>
  <si>
    <t xml:space="preserve">Barras de nutrición para resistencia y energía</t>
  </si>
  <si>
    <t xml:space="preserve">Barras de nutrición sustitutivas de comidas</t>
  </si>
  <si>
    <t xml:space="preserve">Barras dietéticas en medicamentos, remedios y suplementos dietéticos</t>
  </si>
  <si>
    <t xml:space="preserve">Barras nutritivas en medicamentos, remedios y suplementos dietéticos</t>
  </si>
  <si>
    <t xml:space="preserve">Barras telescópicas</t>
  </si>
  <si>
    <t xml:space="preserve">Barras y bebidas nutritivas en medicamentos, remedios y suplementos dietéticos</t>
  </si>
  <si>
    <t xml:space="preserve">Barritas de cereales</t>
  </si>
  <si>
    <t xml:space="preserve">Barritas de cereales y granola</t>
  </si>
  <si>
    <t xml:space="preserve">Barritas de chocolate</t>
  </si>
  <si>
    <t xml:space="preserve">Barritas de chocolate tamaño snack</t>
  </si>
  <si>
    <t xml:space="preserve">Barritas de fruta para bebé</t>
  </si>
  <si>
    <t xml:space="preserve">Barritas de postre</t>
  </si>
  <si>
    <t xml:space="preserve">Barritas energéticas y nutricionales</t>
  </si>
  <si>
    <t xml:space="preserve">Barritas grandes de chocolate</t>
  </si>
  <si>
    <t xml:space="preserve">Barritas individuales de chocolate</t>
  </si>
  <si>
    <t xml:space="preserve">Barritas y granola</t>
  </si>
  <si>
    <t xml:space="preserve">Bases de fruta para la fermentación de vino</t>
  </si>
  <si>
    <t xml:space="preserve">Bases de pizza envasadas</t>
  </si>
  <si>
    <t xml:space="preserve">Bases para canapé envasadas</t>
  </si>
  <si>
    <t xml:space="preserve">Bases para tartaletas</t>
  </si>
  <si>
    <t xml:space="preserve">Bases y masas para tarta</t>
  </si>
  <si>
    <t xml:space="preserve">Batidos</t>
  </si>
  <si>
    <t xml:space="preserve">Batidos de frutas</t>
  </si>
  <si>
    <t xml:space="preserve">Batidos dietéticos en medicamentos, remedios y suplementos dietéticos</t>
  </si>
  <si>
    <t xml:space="preserve">Batidos para suplementos de deportista</t>
  </si>
  <si>
    <t xml:space="preserve">Fase de ejercicio</t>
  </si>
  <si>
    <t xml:space="preserve">item_styling</t>
  </si>
  <si>
    <t xml:space="preserve">Baya de saúco en extractos de fruta</t>
  </si>
  <si>
    <t xml:space="preserve">Bayas de goji deshidratadas</t>
  </si>
  <si>
    <t xml:space="preserve">Bayas deshidratadas</t>
  </si>
  <si>
    <t xml:space="preserve">Bayas para relleno de pastas y pasteles</t>
  </si>
  <si>
    <t xml:space="preserve">Baño para bebé</t>
  </si>
  <si>
    <t xml:space="preserve">Bebida de limón amargo</t>
  </si>
  <si>
    <t xml:space="preserve">Bebidas de proteínas</t>
  </si>
  <si>
    <t xml:space="preserve">Bebidas de recuperación e hidratación</t>
  </si>
  <si>
    <t xml:space="preserve">Bebidas en polvo</t>
  </si>
  <si>
    <t xml:space="preserve">Bebidas energéticas</t>
  </si>
  <si>
    <t xml:space="preserve">Bebidas espirituosas</t>
  </si>
  <si>
    <t xml:space="preserve">Bebidas instantáneas para desayuno</t>
  </si>
  <si>
    <t xml:space="preserve">Bebidas lácteas</t>
  </si>
  <si>
    <t xml:space="preserve">Bebidas malteadas</t>
  </si>
  <si>
    <t xml:space="preserve">Bebidas nutritivas para deportistas</t>
  </si>
  <si>
    <t xml:space="preserve">Bebidas para el control de peso</t>
  </si>
  <si>
    <t xml:space="preserve">Bebidas sustitutivas de comidas</t>
  </si>
  <si>
    <t xml:space="preserve">Bebidas verdes en suplementos de hierbas</t>
  </si>
  <si>
    <t xml:space="preserve">Bebidas y batidos nutritivos en medicamentos, remedios y suplementos dietéticos</t>
  </si>
  <si>
    <t xml:space="preserve">Bebidas y batidos para bebé</t>
  </si>
  <si>
    <t xml:space="preserve">Bebidas y cócteles premezclados</t>
  </si>
  <si>
    <t xml:space="preserve">Bebé y cuidado infantil</t>
  </si>
  <si>
    <t xml:space="preserve">Bejois</t>
  </si>
  <si>
    <t xml:space="preserve">Beta-alanina en aminoácidos</t>
  </si>
  <si>
    <t xml:space="preserve">Beta-carotenos en antioxidantes</t>
  </si>
  <si>
    <t xml:space="preserve">Betún y reparación de zapatos</t>
  </si>
  <si>
    <t xml:space="preserve">Bicarbonato de amonio para cocinar</t>
  </si>
  <si>
    <t xml:space="preserve">Bicarbonato de potasio para espesar</t>
  </si>
  <si>
    <t xml:space="preserve">Bicarbonato de sodio para cocinar</t>
  </si>
  <si>
    <t xml:space="preserve">Bifidobacterias en probióticos</t>
  </si>
  <si>
    <t xml:space="preserve">Bioflavonoides en flavonoides</t>
  </si>
  <si>
    <t xml:space="preserve">Biotina en medicamentos, remedios y suplementos dietéticos</t>
  </si>
  <si>
    <t xml:space="preserve">Biscotes para bebé</t>
  </si>
  <si>
    <t xml:space="preserve">Bizcochos</t>
  </si>
  <si>
    <t xml:space="preserve">Nombres de tartas</t>
  </si>
  <si>
    <t xml:space="preserve">item_type_name</t>
  </si>
  <si>
    <t xml:space="preserve">Bizcochos de arroz</t>
  </si>
  <si>
    <t xml:space="preserve">Bizcochos de mantequilla</t>
  </si>
  <si>
    <t xml:space="preserve">Bizcochos de soletilla</t>
  </si>
  <si>
    <t xml:space="preserve">Bizcochos y tartas</t>
  </si>
  <si>
    <t xml:space="preserve">Bollitos envasados</t>
  </si>
  <si>
    <t xml:space="preserve">Bollos daneses envasados</t>
  </si>
  <si>
    <t xml:space="preserve">Bolsas de basura</t>
  </si>
  <si>
    <t xml:space="preserve">Bolsas para comida</t>
  </si>
  <si>
    <t xml:space="preserve">Bonsáis de interior</t>
  </si>
  <si>
    <t xml:space="preserve">Periodo de plantación</t>
  </si>
  <si>
    <t xml:space="preserve">seasons</t>
  </si>
  <si>
    <t xml:space="preserve">Boro en medicamentos, remedios y suplementos dietéticos</t>
  </si>
  <si>
    <t xml:space="preserve">Brandis y aguardientes</t>
  </si>
  <si>
    <t xml:space="preserve">Brandy de Jerez</t>
  </si>
  <si>
    <t xml:space="preserve">Brillantinas comestibles para repostería</t>
  </si>
  <si>
    <t xml:space="preserve">Brioche envasados</t>
  </si>
  <si>
    <t xml:space="preserve">Brotes de soja</t>
  </si>
  <si>
    <t xml:space="preserve">Brownies</t>
  </si>
  <si>
    <t xml:space="preserve">Buchu</t>
  </si>
  <si>
    <t xml:space="preserve">Budines</t>
  </si>
  <si>
    <t xml:space="preserve">Cacahuetes</t>
  </si>
  <si>
    <t xml:space="preserve">Cacaos</t>
  </si>
  <si>
    <t xml:space="preserve">Cacaos para repostería</t>
  </si>
  <si>
    <t xml:space="preserve">Cachaça</t>
  </si>
  <si>
    <t xml:space="preserve">Cactus y suculentas de interior</t>
  </si>
  <si>
    <t xml:space="preserve">Café verde en suplementos de hierbas</t>
  </si>
  <si>
    <t xml:space="preserve">Café y espreso</t>
  </si>
  <si>
    <t xml:space="preserve">Tueste del café</t>
  </si>
  <si>
    <t xml:space="preserve">color_balance</t>
  </si>
  <si>
    <t xml:space="preserve">Zona cafetera</t>
  </si>
  <si>
    <t xml:space="preserve">region_of_origin</t>
  </si>
  <si>
    <t xml:space="preserve">Café, té y bebidas</t>
  </si>
  <si>
    <t xml:space="preserve">Calcio en medicamentos, remedios y suplementos dietéticos</t>
  </si>
  <si>
    <t xml:space="preserve">Calvados</t>
  </si>
  <si>
    <t xml:space="preserve">Cambio de pañales para bebé</t>
  </si>
  <si>
    <t xml:space="preserve">Camomila en suplementos de hierbas</t>
  </si>
  <si>
    <t xml:space="preserve">Canela en rama</t>
  </si>
  <si>
    <t xml:space="preserve">Canela en suplementos de hierbas</t>
  </si>
  <si>
    <t xml:space="preserve">Capicolas</t>
  </si>
  <si>
    <t xml:space="preserve">Caramelos de menta</t>
  </si>
  <si>
    <t xml:space="preserve">Caramelos duros</t>
  </si>
  <si>
    <t xml:space="preserve">Caramelos masticables</t>
  </si>
  <si>
    <t xml:space="preserve">Cardamomo entero sin moler</t>
  </si>
  <si>
    <t xml:space="preserve">Cardo mariano en suplementos de hierbas</t>
  </si>
  <si>
    <t xml:space="preserve">Carnes aves y mariscos</t>
  </si>
  <si>
    <t xml:space="preserve">Carnes de vacuno curadas</t>
  </si>
  <si>
    <t xml:space="preserve">Carnitina en aminoácidos</t>
  </si>
  <si>
    <t xml:space="preserve">Carotenoides en antioxidantes</t>
  </si>
  <si>
    <t xml:space="preserve">Castañas</t>
  </si>
  <si>
    <t xml:space="preserve">Catequina en flavonoides</t>
  </si>
  <si>
    <t xml:space="preserve">Cavas</t>
  </si>
  <si>
    <t xml:space="preserve">Alcohol por volumen</t>
  </si>
  <si>
    <t xml:space="preserve">alcohol_content</t>
  </si>
  <si>
    <t xml:space="preserve">Grado de dulzor</t>
  </si>
  <si>
    <t xml:space="preserve">sweetness_description</t>
  </si>
  <si>
    <t xml:space="preserve">country_string</t>
  </si>
  <si>
    <t xml:space="preserve">subregion_of_origin</t>
  </si>
  <si>
    <t xml:space="preserve">Toques de sabor</t>
  </si>
  <si>
    <t xml:space="preserve">short_product_description</t>
  </si>
  <si>
    <t xml:space="preserve">Variedad de uva</t>
  </si>
  <si>
    <t xml:space="preserve">varietal_designation</t>
  </si>
  <si>
    <t xml:space="preserve">Cañas de azúcar</t>
  </si>
  <si>
    <t xml:space="preserve">Cebolla en polvo</t>
  </si>
  <si>
    <t xml:space="preserve">Cebollino</t>
  </si>
  <si>
    <t xml:space="preserve">Cecinas y carnes secas</t>
  </si>
  <si>
    <t xml:space="preserve">Cepillos</t>
  </si>
  <si>
    <t xml:space="preserve">Cepillos para zapatos</t>
  </si>
  <si>
    <t xml:space="preserve">Cepillos y mopas</t>
  </si>
  <si>
    <t xml:space="preserve">Ceramida en lípidos</t>
  </si>
  <si>
    <t xml:space="preserve">Cereales con alto contenido en fibra</t>
  </si>
  <si>
    <t xml:space="preserve">Cereales de arroz</t>
  </si>
  <si>
    <t xml:space="preserve">Cereales granola</t>
  </si>
  <si>
    <t xml:space="preserve">Cereales infantiles</t>
  </si>
  <si>
    <t xml:space="preserve">Cereales para bebé</t>
  </si>
  <si>
    <t xml:space="preserve">Cereales para tomar en frío</t>
  </si>
  <si>
    <t xml:space="preserve">Cereales y gachas de avena para bebé</t>
  </si>
  <si>
    <t xml:space="preserve">Cereales y muesli</t>
  </si>
  <si>
    <t xml:space="preserve">Cereza en extractos de fruta</t>
  </si>
  <si>
    <t xml:space="preserve">Cerezas deshidratadas</t>
  </si>
  <si>
    <t xml:space="preserve">Cerezas para relleno de pastas y pasteles</t>
  </si>
  <si>
    <t xml:space="preserve">Cerillas</t>
  </si>
  <si>
    <t xml:space="preserve">Cervezas</t>
  </si>
  <si>
    <t xml:space="preserve">Segmento</t>
  </si>
  <si>
    <t xml:space="preserve">target_audience</t>
  </si>
  <si>
    <t xml:space="preserve">Tipo de envase</t>
  </si>
  <si>
    <t xml:space="preserve">Cervezas de malta</t>
  </si>
  <si>
    <t xml:space="preserve">Tipos de cerveza</t>
  </si>
  <si>
    <t xml:space="preserve">body_description</t>
  </si>
  <si>
    <t xml:space="preserve">Cervezas rubias</t>
  </si>
  <si>
    <t xml:space="preserve">Cervezas, vinos y licores</t>
  </si>
  <si>
    <t xml:space="preserve">Cestas con corona de flores</t>
  </si>
  <si>
    <t xml:space="preserve">Cestas de cervezas</t>
  </si>
  <si>
    <t xml:space="preserve">Formato de regalo</t>
  </si>
  <si>
    <t xml:space="preserve">giftwrap_style_id</t>
  </si>
  <si>
    <t xml:space="preserve">Cestas de licores</t>
  </si>
  <si>
    <t xml:space="preserve">Cestas de vino</t>
  </si>
  <si>
    <t xml:space="preserve">Cestas de vino, cerveza y alcohol</t>
  </si>
  <si>
    <t xml:space="preserve">Cestas de vinos espumoso y champán</t>
  </si>
  <si>
    <t xml:space="preserve">Cestas mixtas</t>
  </si>
  <si>
    <t xml:space="preserve">Cestas regalo y regalos gourmet</t>
  </si>
  <si>
    <t xml:space="preserve">Chacha georgiano</t>
  </si>
  <si>
    <t xml:space="preserve">Champanes</t>
  </si>
  <si>
    <t xml:space="preserve">Champú para bebé</t>
  </si>
  <si>
    <t xml:space="preserve">Chicles</t>
  </si>
  <si>
    <t xml:space="preserve">Chicles y gominolas</t>
  </si>
  <si>
    <t xml:space="preserve">Chilis rojos secos sin moler</t>
  </si>
  <si>
    <t xml:space="preserve">Chipotles</t>
  </si>
  <si>
    <t xml:space="preserve">Chispas de chocolate</t>
  </si>
  <si>
    <t xml:space="preserve">Chocolate caliente</t>
  </si>
  <si>
    <t xml:space="preserve">Chocolate caliente y bebidas malteadas</t>
  </si>
  <si>
    <t xml:space="preserve">Chocolate en polvo</t>
  </si>
  <si>
    <t xml:space="preserve">Chocolates</t>
  </si>
  <si>
    <t xml:space="preserve">Chocolates para repostería</t>
  </si>
  <si>
    <t xml:space="preserve">Chocolates para untar</t>
  </si>
  <si>
    <t xml:space="preserve">Chocolates, algarrobas y cacaos para repostería</t>
  </si>
  <si>
    <t xml:space="preserve">Chorizos</t>
  </si>
  <si>
    <t xml:space="preserve">Chucruts</t>
  </si>
  <si>
    <t xml:space="preserve">Chufas</t>
  </si>
  <si>
    <t xml:space="preserve">Cilantro en polvo</t>
  </si>
  <si>
    <t xml:space="preserve">Cimicifuga racemosa en suplementos de hierbas</t>
  </si>
  <si>
    <t xml:space="preserve">Ciruelas pasas deshidratadas</t>
  </si>
  <si>
    <t xml:space="preserve">Ciruelas pasas para relleno de pastas y pasteles</t>
  </si>
  <si>
    <t xml:space="preserve">Claras de huevo</t>
  </si>
  <si>
    <t xml:space="preserve">Clavo sin moler</t>
  </si>
  <si>
    <t xml:space="preserve">Clorela en suplementos de hierbas</t>
  </si>
  <si>
    <t xml:space="preserve">Clorofila en suplementos de hierbas</t>
  </si>
  <si>
    <t xml:space="preserve">Coberturas para repostería</t>
  </si>
  <si>
    <t xml:space="preserve">Coberturas y masas para pasteles y postres</t>
  </si>
  <si>
    <t xml:space="preserve">Coberturas, glaseados y decoraciones</t>
  </si>
  <si>
    <t xml:space="preserve">Cobre en medicamentos, remedios y suplementos dietéticos</t>
  </si>
  <si>
    <t xml:space="preserve">Cocos deshidratados</t>
  </si>
  <si>
    <t xml:space="preserve">Coenzima Q10 en antioxidantes</t>
  </si>
  <si>
    <t xml:space="preserve">Colina en lípidos</t>
  </si>
  <si>
    <t xml:space="preserve">Colines y biscotes</t>
  </si>
  <si>
    <t xml:space="preserve">Colorantes</t>
  </si>
  <si>
    <t xml:space="preserve">Colágeno en medicamentos, remedios y suplementos dietéticos</t>
  </si>
  <si>
    <t xml:space="preserve">Comida para bebés</t>
  </si>
  <si>
    <t xml:space="preserve">Comidas de carne y pescado para bebé</t>
  </si>
  <si>
    <t xml:space="preserve">Comidas preparadas y acompañamientos para bebé</t>
  </si>
  <si>
    <t xml:space="preserve">Comidas saladas para bebé</t>
  </si>
  <si>
    <t xml:space="preserve">Cominos en polvo</t>
  </si>
  <si>
    <t xml:space="preserve">Complejos de antioxidantes</t>
  </si>
  <si>
    <t xml:space="preserve">Complejos de condroitina y glucosamina</t>
  </si>
  <si>
    <t xml:space="preserve">Complejos de ácidos grasos esenciales y aceites</t>
  </si>
  <si>
    <t xml:space="preserve">Compota de manzana</t>
  </si>
  <si>
    <t xml:space="preserve">Compotas de manzana</t>
  </si>
  <si>
    <t xml:space="preserve">Compotas de manzana y macedonias de frutas</t>
  </si>
  <si>
    <t xml:space="preserve">Concentrados y siropes</t>
  </si>
  <si>
    <t xml:space="preserve">Condimentos encurtidos</t>
  </si>
  <si>
    <t xml:space="preserve">Condimentos encurtidos de fruta</t>
  </si>
  <si>
    <t xml:space="preserve">Condimentos encurtidos de verduras</t>
  </si>
  <si>
    <t xml:space="preserve">Condroitina en condroitina y glucosamina</t>
  </si>
  <si>
    <t xml:space="preserve">Condroitina y glucosamina en vitaminas, minerales y suplementos</t>
  </si>
  <si>
    <t xml:space="preserve">Conservas</t>
  </si>
  <si>
    <t xml:space="preserve">Envase</t>
  </si>
  <si>
    <t xml:space="preserve">Conservas de Chili</t>
  </si>
  <si>
    <t xml:space="preserve">Conservas de acelgas</t>
  </si>
  <si>
    <t xml:space="preserve">Conservas de aguacate</t>
  </si>
  <si>
    <t xml:space="preserve">Característica</t>
  </si>
  <si>
    <t xml:space="preserve">concentration</t>
  </si>
  <si>
    <t xml:space="preserve">Conservas de ajos</t>
  </si>
  <si>
    <t xml:space="preserve">Conservas de albaricoque</t>
  </si>
  <si>
    <t xml:space="preserve">Conservas de alcachofas</t>
  </si>
  <si>
    <t xml:space="preserve">Conservas de algas comestibles</t>
  </si>
  <si>
    <t xml:space="preserve">Conservas de almejas</t>
  </si>
  <si>
    <t xml:space="preserve">Conservas de alubia de kulthi</t>
  </si>
  <si>
    <t xml:space="preserve">Conservas de alubias de lima</t>
  </si>
  <si>
    <t xml:space="preserve">Conservas de alubias en salsa de tomate</t>
  </si>
  <si>
    <t xml:space="preserve">Conservas de alubias pintas</t>
  </si>
  <si>
    <t xml:space="preserve">Conservas de alubias rojas</t>
  </si>
  <si>
    <t xml:space="preserve">Conservas de anchoa</t>
  </si>
  <si>
    <t xml:space="preserve">Conservas de apio</t>
  </si>
  <si>
    <t xml:space="preserve">Conservas de arenque</t>
  </si>
  <si>
    <t xml:space="preserve">Conservas de aronia</t>
  </si>
  <si>
    <t xml:space="preserve">Conservas de arándano</t>
  </si>
  <si>
    <t xml:space="preserve">Conservas de arándano azul</t>
  </si>
  <si>
    <t xml:space="preserve">Conservas de arándano rojo</t>
  </si>
  <si>
    <t xml:space="preserve">Conservas de atún</t>
  </si>
  <si>
    <t xml:space="preserve">Conservas de bacalao</t>
  </si>
  <si>
    <t xml:space="preserve">Conservas de bayas</t>
  </si>
  <si>
    <t xml:space="preserve">Conservas de bayas de goji</t>
  </si>
  <si>
    <t xml:space="preserve">Conservas de bayas marítimas</t>
  </si>
  <si>
    <t xml:space="preserve">Conservas de berenjenas</t>
  </si>
  <si>
    <t xml:space="preserve">Conservas de bisonte</t>
  </si>
  <si>
    <t xml:space="preserve">Conservas de boniatos</t>
  </si>
  <si>
    <t xml:space="preserve">Conservas de brotes de bambú</t>
  </si>
  <si>
    <t xml:space="preserve">Conservas de brotes de soja</t>
  </si>
  <si>
    <t xml:space="preserve">Conservas de brócoli</t>
  </si>
  <si>
    <t xml:space="preserve">Conservas de caimito</t>
  </si>
  <si>
    <t xml:space="preserve">Conservas de calabacín</t>
  </si>
  <si>
    <t xml:space="preserve">Conservas de calabaza</t>
  </si>
  <si>
    <t xml:space="preserve">Conservas de caldo deshidratado</t>
  </si>
  <si>
    <t xml:space="preserve">Conservas de caldos</t>
  </si>
  <si>
    <t xml:space="preserve">Conservas de caldos concentrados</t>
  </si>
  <si>
    <t xml:space="preserve">Conservas de caldos de pollo</t>
  </si>
  <si>
    <t xml:space="preserve">Conservas de caldos de ternera</t>
  </si>
  <si>
    <t xml:space="preserve">Conservas de caldos de verdura</t>
  </si>
  <si>
    <t xml:space="preserve">Conservas de caldos de verduras</t>
  </si>
  <si>
    <t xml:space="preserve">Conservas de caldos espesos de pollo</t>
  </si>
  <si>
    <t xml:space="preserve">Conservas de caldos espesos de ternera</t>
  </si>
  <si>
    <t xml:space="preserve">Conservas de caldos espesos de verduras</t>
  </si>
  <si>
    <t xml:space="preserve">Conservas de caldos ligeros</t>
  </si>
  <si>
    <t xml:space="preserve">Conservas de caldos pollo</t>
  </si>
  <si>
    <t xml:space="preserve">Conservas de cangrejos</t>
  </si>
  <si>
    <t xml:space="preserve">Conservas de caqui</t>
  </si>
  <si>
    <t xml:space="preserve">Conservas de caracoles</t>
  </si>
  <si>
    <t xml:space="preserve">Conservas de carne de alce</t>
  </si>
  <si>
    <t xml:space="preserve">Conservas de carne de cerdo</t>
  </si>
  <si>
    <t xml:space="preserve">Conservas de carne de conejo</t>
  </si>
  <si>
    <t xml:space="preserve">Conservas de carne de cordero</t>
  </si>
  <si>
    <t xml:space="preserve">Conservas de carne de gallina de Cornualles</t>
  </si>
  <si>
    <t xml:space="preserve">Conservas de carne de pato</t>
  </si>
  <si>
    <t xml:space="preserve">Conservas de carne de pollo</t>
  </si>
  <si>
    <t xml:space="preserve">Conservas de carne de vacuno</t>
  </si>
  <si>
    <t xml:space="preserve">Conservas de carne de venado</t>
  </si>
  <si>
    <t xml:space="preserve">Conservas de carnes de caza y corral</t>
  </si>
  <si>
    <t xml:space="preserve">Conservas de carnes de pavo</t>
  </si>
  <si>
    <t xml:space="preserve">Conservas de carnes de ternera</t>
  </si>
  <si>
    <t xml:space="preserve">Conservas de carnes, pescados y mariscos</t>
  </si>
  <si>
    <t xml:space="preserve">Conservas de castaña de agua</t>
  </si>
  <si>
    <t xml:space="preserve">Conservas de castañas de agua</t>
  </si>
  <si>
    <t xml:space="preserve">Conservas de caviar y huevas</t>
  </si>
  <si>
    <t xml:space="preserve">Conservas de cebolla</t>
  </si>
  <si>
    <t xml:space="preserve">Conservas de cebolletas</t>
  </si>
  <si>
    <t xml:space="preserve">Conservas de cereza</t>
  </si>
  <si>
    <t xml:space="preserve">Conservas de chalotas</t>
  </si>
  <si>
    <t xml:space="preserve">Conservas de champiñones</t>
  </si>
  <si>
    <t xml:space="preserve">Conservas de chicle</t>
  </si>
  <si>
    <t xml:space="preserve">Conservas de chiles</t>
  </si>
  <si>
    <t xml:space="preserve">Conservas de chiles verdes</t>
  </si>
  <si>
    <t xml:space="preserve">Conservas de chirivía</t>
  </si>
  <si>
    <t xml:space="preserve">Conservas de ciruela</t>
  </si>
  <si>
    <t xml:space="preserve">Conservas de citronela</t>
  </si>
  <si>
    <t xml:space="preserve">Conservas de clementina</t>
  </si>
  <si>
    <t xml:space="preserve">Conservas de coco</t>
  </si>
  <si>
    <t xml:space="preserve">Conservas de coles de Bruselas</t>
  </si>
  <si>
    <t xml:space="preserve">Conservas de coles de Saboya</t>
  </si>
  <si>
    <t xml:space="preserve">Conservas de coles rizadas</t>
  </si>
  <si>
    <t xml:space="preserve">Conservas de coliflor</t>
  </si>
  <si>
    <t xml:space="preserve">Conservas de consomés</t>
  </si>
  <si>
    <t xml:space="preserve">Conservas de corazones de palmito</t>
  </si>
  <si>
    <t xml:space="preserve">Conservas de cremas de marisco</t>
  </si>
  <si>
    <t xml:space="preserve">Conservas de cítricos</t>
  </si>
  <si>
    <t xml:space="preserve">Conservas de dorado</t>
  </si>
  <si>
    <t xml:space="preserve">Conservas de dátil</t>
  </si>
  <si>
    <t xml:space="preserve">Conservas de eglefino</t>
  </si>
  <si>
    <t xml:space="preserve">Conservas de ensaladas de alubias</t>
  </si>
  <si>
    <t xml:space="preserve">Conservas de espinacas</t>
  </si>
  <si>
    <t xml:space="preserve">Conservas de espárragos</t>
  </si>
  <si>
    <t xml:space="preserve">Conservas de estofado</t>
  </si>
  <si>
    <t xml:space="preserve">Conservas de fletán</t>
  </si>
  <si>
    <t xml:space="preserve">Conservas de frambuesa</t>
  </si>
  <si>
    <t xml:space="preserve">Conservas de fresa</t>
  </si>
  <si>
    <t xml:space="preserve">Conservas de frijoles carita</t>
  </si>
  <si>
    <t xml:space="preserve">Conservas de frijoles negros</t>
  </si>
  <si>
    <t xml:space="preserve">Conservas de fruta</t>
  </si>
  <si>
    <t xml:space="preserve">Conservas de fruto del jambul</t>
  </si>
  <si>
    <t xml:space="preserve">Conservas de fruto del panapén</t>
  </si>
  <si>
    <t xml:space="preserve">Conservas de gambas y langostinos</t>
  </si>
  <si>
    <t xml:space="preserve">Conservas de garbanzos</t>
  </si>
  <si>
    <t xml:space="preserve">Conservas de granada</t>
  </si>
  <si>
    <t xml:space="preserve">Conservas de grosella</t>
  </si>
  <si>
    <t xml:space="preserve">Conservas de guandul</t>
  </si>
  <si>
    <t xml:space="preserve">Conservas de guayaba</t>
  </si>
  <si>
    <t xml:space="preserve">Conservas de guisantes</t>
  </si>
  <si>
    <t xml:space="preserve">Conservas de habas</t>
  </si>
  <si>
    <t xml:space="preserve">Conservas de higo</t>
  </si>
  <si>
    <t xml:space="preserve">Conservas de higo chumbo</t>
  </si>
  <si>
    <t xml:space="preserve">Conservas de hinojo</t>
  </si>
  <si>
    <t xml:space="preserve">Conservas de jalapeños</t>
  </si>
  <si>
    <t xml:space="preserve">Conservas de jengibre</t>
  </si>
  <si>
    <t xml:space="preserve">Conservas de judías verdes</t>
  </si>
  <si>
    <t xml:space="preserve">Conservas de kiwi</t>
  </si>
  <si>
    <t xml:space="preserve">Conservas de langosta</t>
  </si>
  <si>
    <t xml:space="preserve">Conservas de lechuga</t>
  </si>
  <si>
    <t xml:space="preserve">Conservas de legumbres</t>
  </si>
  <si>
    <t xml:space="preserve">Conservas de lenguado</t>
  </si>
  <si>
    <t xml:space="preserve">Conservas de lentejas</t>
  </si>
  <si>
    <t xml:space="preserve">Conservas de lichi</t>
  </si>
  <si>
    <t xml:space="preserve">Conservas de limón y lima</t>
  </si>
  <si>
    <t xml:space="preserve">Conservas de lombarda</t>
  </si>
  <si>
    <t xml:space="preserve">Conservas de lubina</t>
  </si>
  <si>
    <t xml:space="preserve">Conservas de macedonia</t>
  </si>
  <si>
    <t xml:space="preserve">Conservas de mandarina</t>
  </si>
  <si>
    <t xml:space="preserve">Conservas de mandioca</t>
  </si>
  <si>
    <t xml:space="preserve">Conservas de mango</t>
  </si>
  <si>
    <t xml:space="preserve">Conservas de manzana</t>
  </si>
  <si>
    <t xml:space="preserve">Conservas de maracuyá</t>
  </si>
  <si>
    <t xml:space="preserve">Conservas de maíz</t>
  </si>
  <si>
    <t xml:space="preserve">Conservas de maíz dulce</t>
  </si>
  <si>
    <t xml:space="preserve">Conservas de mejillones y berberechos</t>
  </si>
  <si>
    <t xml:space="preserve">Conservas de melocotón</t>
  </si>
  <si>
    <t xml:space="preserve">Conservas de melón</t>
  </si>
  <si>
    <t xml:space="preserve">Conservas de membrillo</t>
  </si>
  <si>
    <t xml:space="preserve">Conservas de menestras y verduras para saltear</t>
  </si>
  <si>
    <t xml:space="preserve">Conservas de mirabel</t>
  </si>
  <si>
    <t xml:space="preserve">Conservas de moluscos y crustáceos</t>
  </si>
  <si>
    <t xml:space="preserve">Conservas de moringa</t>
  </si>
  <si>
    <t xml:space="preserve">Conservas de nabo</t>
  </si>
  <si>
    <t xml:space="preserve">Conservas de nabos y colirrábanos</t>
  </si>
  <si>
    <t xml:space="preserve">Conservas de naranja</t>
  </si>
  <si>
    <t xml:space="preserve">Conservas de nectarina</t>
  </si>
  <si>
    <t xml:space="preserve">Conservas de ostras</t>
  </si>
  <si>
    <t xml:space="preserve">Conservas de papaya</t>
  </si>
  <si>
    <t xml:space="preserve">Conservas de pasta de tomate</t>
  </si>
  <si>
    <t xml:space="preserve">Conservas de pasta de tomates secos</t>
  </si>
  <si>
    <t xml:space="preserve">Conservas de patatas</t>
  </si>
  <si>
    <t xml:space="preserve">Conservas de peces de roca</t>
  </si>
  <si>
    <t xml:space="preserve">Conservas de pepino</t>
  </si>
  <si>
    <t xml:space="preserve">Conservas de pera</t>
  </si>
  <si>
    <t xml:space="preserve">Conservas de perejil</t>
  </si>
  <si>
    <t xml:space="preserve">Conservas de pescado</t>
  </si>
  <si>
    <t xml:space="preserve">Conservas de pescado y marisco</t>
  </si>
  <si>
    <t xml:space="preserve">Conservas de pez espada</t>
  </si>
  <si>
    <t xml:space="preserve">Conservas de physalis</t>
  </si>
  <si>
    <t xml:space="preserve">Conservas de pimientos</t>
  </si>
  <si>
    <t xml:space="preserve">Conservas de piña</t>
  </si>
  <si>
    <t xml:space="preserve">Conservas de platija</t>
  </si>
  <si>
    <t xml:space="preserve">Conservas de plátano</t>
  </si>
  <si>
    <t xml:space="preserve">Conservas de plátanos macho</t>
  </si>
  <si>
    <t xml:space="preserve">Conservas de pomelo</t>
  </si>
  <si>
    <t xml:space="preserve">Conservas de puerros</t>
  </si>
  <si>
    <t xml:space="preserve">Conservas de quimbombó</t>
  </si>
  <si>
    <t xml:space="preserve">Conservas de quinoto</t>
  </si>
  <si>
    <t xml:space="preserve">Conservas de remolacha</t>
  </si>
  <si>
    <t xml:space="preserve">Conservas de repollo</t>
  </si>
  <si>
    <t xml:space="preserve">Conservas de ruibarbo</t>
  </si>
  <si>
    <t xml:space="preserve">Conservas de rábanos</t>
  </si>
  <si>
    <t xml:space="preserve">Conservas de rábanos picantes</t>
  </si>
  <si>
    <t xml:space="preserve">Conservas de salchichas</t>
  </si>
  <si>
    <t xml:space="preserve">Conservas de salmón</t>
  </si>
  <si>
    <t xml:space="preserve">Conservas de salsas de tomate</t>
  </si>
  <si>
    <t xml:space="preserve">Conservas de salsifí</t>
  </si>
  <si>
    <t xml:space="preserve">Conservas de sardina</t>
  </si>
  <si>
    <t xml:space="preserve">Conservas de sazonadores Sloppy Joe</t>
  </si>
  <si>
    <t xml:space="preserve">Conservas de siluro</t>
  </si>
  <si>
    <t xml:space="preserve">Conservas de sopa de ternera</t>
  </si>
  <si>
    <t xml:space="preserve">Conservas de sopas de fideos</t>
  </si>
  <si>
    <t xml:space="preserve">Conservas de sopas de guisantes partidos</t>
  </si>
  <si>
    <t xml:space="preserve">Conservas de sopas de miso</t>
  </si>
  <si>
    <t xml:space="preserve">Conservas de sopas de pescado</t>
  </si>
  <si>
    <t xml:space="preserve">Conservas de sopas de pollo</t>
  </si>
  <si>
    <t xml:space="preserve">Conservas de sopas de tomate</t>
  </si>
  <si>
    <t xml:space="preserve">Conservas de sopas y cremas de verduras</t>
  </si>
  <si>
    <t xml:space="preserve">Conservas de sopas y estofados</t>
  </si>
  <si>
    <t xml:space="preserve">Conservas de sustitutos de carne</t>
  </si>
  <si>
    <t xml:space="preserve">Conservas de tilapia</t>
  </si>
  <si>
    <t xml:space="preserve">Conservas de tomates</t>
  </si>
  <si>
    <t xml:space="preserve">Conservas de tomates en cubos</t>
  </si>
  <si>
    <t xml:space="preserve">Conservas de tomates enteros</t>
  </si>
  <si>
    <t xml:space="preserve">Conservas de tomates guisados</t>
  </si>
  <si>
    <t xml:space="preserve">Conservas de tomates pelados</t>
  </si>
  <si>
    <t xml:space="preserve">Conservas de tomates secos</t>
  </si>
  <si>
    <t xml:space="preserve">Conservas de tomates triturados</t>
  </si>
  <si>
    <t xml:space="preserve">Conservas de trucha</t>
  </si>
  <si>
    <t xml:space="preserve">Conservas de uva</t>
  </si>
  <si>
    <t xml:space="preserve">Conservas de uva espina</t>
  </si>
  <si>
    <t xml:space="preserve">Conservas de verduras</t>
  </si>
  <si>
    <t xml:space="preserve">Conservas de vieiras</t>
  </si>
  <si>
    <t xml:space="preserve">Conservas de zanahorias</t>
  </si>
  <si>
    <t xml:space="preserve">Conservas de zarzamora</t>
  </si>
  <si>
    <t xml:space="preserve">Conservas de ñame</t>
  </si>
  <si>
    <t xml:space="preserve">Conservas para untar</t>
  </si>
  <si>
    <t xml:space="preserve">Copos de chili</t>
  </si>
  <si>
    <t xml:space="preserve">Copos de cilantro</t>
  </si>
  <si>
    <t xml:space="preserve">Copos de coco para pasteles y postres</t>
  </si>
  <si>
    <t xml:space="preserve">Copra seca en polvo</t>
  </si>
  <si>
    <t xml:space="preserve">Copra seca sin moler</t>
  </si>
  <si>
    <t xml:space="preserve">Coronas de flores frescas</t>
  </si>
  <si>
    <t xml:space="preserve">Cortezas de cerdo</t>
  </si>
  <si>
    <t xml:space="preserve">Coñac</t>
  </si>
  <si>
    <t xml:space="preserve">Cracker rallado</t>
  </si>
  <si>
    <t xml:space="preserve">Crackers de trigo</t>
  </si>
  <si>
    <t xml:space="preserve">Crackers para sandwiches</t>
  </si>
  <si>
    <t xml:space="preserve">Crackers salados de agua</t>
  </si>
  <si>
    <t xml:space="preserve">Creatina en aminoácidos</t>
  </si>
  <si>
    <t xml:space="preserve">Crema de ensaladas</t>
  </si>
  <si>
    <t xml:space="preserve">Crema de queso procesado para mojar y untar</t>
  </si>
  <si>
    <t xml:space="preserve">Crema de verduras para mojar y untar</t>
  </si>
  <si>
    <t xml:space="preserve">Crema para el café de sucedáneo de leche</t>
  </si>
  <si>
    <t xml:space="preserve">Cremas Malvaviscos para untar</t>
  </si>
  <si>
    <t xml:space="preserve">Cremas y patés para mojar y untar</t>
  </si>
  <si>
    <t xml:space="preserve">Crocanti dulce</t>
  </si>
  <si>
    <t xml:space="preserve">Cromo en medicamentos, remedios y suplementos dietéticos</t>
  </si>
  <si>
    <t xml:space="preserve">Cruasanes envasados</t>
  </si>
  <si>
    <t xml:space="preserve">Crémor tártaro en polvo</t>
  </si>
  <si>
    <t xml:space="preserve">Cuajadas</t>
  </si>
  <si>
    <t xml:space="preserve">Cubos de basura para pañales</t>
  </si>
  <si>
    <t xml:space="preserve">Cubos de fregar</t>
  </si>
  <si>
    <t xml:space="preserve">Cucuruchos para helados</t>
  </si>
  <si>
    <t xml:space="preserve">Cucuruchos y toppings para helados</t>
  </si>
  <si>
    <t xml:space="preserve">Cuidado del calzado</t>
  </si>
  <si>
    <t xml:space="preserve">Cuidado y limpieza del hogar</t>
  </si>
  <si>
    <t xml:space="preserve">Cupcakes</t>
  </si>
  <si>
    <t xml:space="preserve">Curcumina en suplementos de hierbas</t>
  </si>
  <si>
    <t xml:space="preserve">Currys en polvo</t>
  </si>
  <si>
    <t xml:space="preserve">Cuscús</t>
  </si>
  <si>
    <t xml:space="preserve">Cápsulas de vinagre en vitaminas, minerales y suplementos</t>
  </si>
  <si>
    <t xml:space="preserve">Cápsulas y pastillas de detergente para textiles</t>
  </si>
  <si>
    <t xml:space="preserve">Cúrcuma</t>
  </si>
  <si>
    <t xml:space="preserve">Cúrcuma en polvo</t>
  </si>
  <si>
    <t xml:space="preserve">Cúrcuma en suplementos de hierbas</t>
  </si>
  <si>
    <t xml:space="preserve">Damassine</t>
  </si>
  <si>
    <t xml:space="preserve">Decoraciones para pasteles y postres</t>
  </si>
  <si>
    <t xml:space="preserve">Decoraciones para repostería</t>
  </si>
  <si>
    <t xml:space="preserve">Desatascadores de tuberías para el hogar</t>
  </si>
  <si>
    <t xml:space="preserve">Detergente en polvo para textiles</t>
  </si>
  <si>
    <t xml:space="preserve">Detergente líquido para lavavajillas</t>
  </si>
  <si>
    <t xml:space="preserve">Detergente líquido para textiles</t>
  </si>
  <si>
    <t xml:space="preserve">Detergentes para lavavajillas</t>
  </si>
  <si>
    <t xml:space="preserve">Detox y limpiadores en medicamentos, remedios y suplementos dietéticos</t>
  </si>
  <si>
    <t xml:space="preserve">Dextrosa</t>
  </si>
  <si>
    <t xml:space="preserve">Dieta y nutrición en medicamentos, remedios y suplementos dietéticos</t>
  </si>
  <si>
    <t xml:space="preserve">Dimetilaminoetanol (DMAE) en antioxidantes</t>
  </si>
  <si>
    <t xml:space="preserve">Diuréticos en medicamentos, remedios y suplementos dietéticos</t>
  </si>
  <si>
    <t xml:space="preserve">Dong quai en suplementos de hierbas</t>
  </si>
  <si>
    <t xml:space="preserve">Dulce de azúcar</t>
  </si>
  <si>
    <t xml:space="preserve">Dulces afrutados</t>
  </si>
  <si>
    <t xml:space="preserve">Dulces amargos</t>
  </si>
  <si>
    <t xml:space="preserve">Dulces de azúcar</t>
  </si>
  <si>
    <t xml:space="preserve">Dulces de caramelo</t>
  </si>
  <si>
    <t xml:space="preserve">Dulces de chocolate</t>
  </si>
  <si>
    <t xml:space="preserve">Dulces de jengibre</t>
  </si>
  <si>
    <t xml:space="preserve">Dulces, chocolates y chicles</t>
  </si>
  <si>
    <t xml:space="preserve">Dátiles deshidratadas</t>
  </si>
  <si>
    <t xml:space="preserve">Eau De Vie</t>
  </si>
  <si>
    <t xml:space="preserve">Edamames deshidratados</t>
  </si>
  <si>
    <t xml:space="preserve">Edulcorantes</t>
  </si>
  <si>
    <t xml:space="preserve">Encurtidos de Kimchis</t>
  </si>
  <si>
    <t xml:space="preserve">Encurtidos de ajo</t>
  </si>
  <si>
    <t xml:space="preserve">Encurtidos de alcachofas</t>
  </si>
  <si>
    <t xml:space="preserve">Encurtidos de alcaparras</t>
  </si>
  <si>
    <t xml:space="preserve">Encurtidos de alubias</t>
  </si>
  <si>
    <t xml:space="preserve">Encurtidos de cebolla</t>
  </si>
  <si>
    <t xml:space="preserve">Encurtidos de chile verde</t>
  </si>
  <si>
    <t xml:space="preserve">Encurtidos de chiles</t>
  </si>
  <si>
    <t xml:space="preserve">Encurtidos de chutney</t>
  </si>
  <si>
    <t xml:space="preserve">Encurtidos de coliflor</t>
  </si>
  <si>
    <t xml:space="preserve">Encurtidos de huevos</t>
  </si>
  <si>
    <t xml:space="preserve">Encurtidos de jengibre</t>
  </si>
  <si>
    <t xml:space="preserve">Encurtidos de lima</t>
  </si>
  <si>
    <t xml:space="preserve">Encurtidos de lombarda</t>
  </si>
  <si>
    <t xml:space="preserve">Encurtidos de mango</t>
  </si>
  <si>
    <t xml:space="preserve">Encurtidos de pepino</t>
  </si>
  <si>
    <t xml:space="preserve">Encurtidos de pimiento</t>
  </si>
  <si>
    <t xml:space="preserve">Encurtidos de quimbombó</t>
  </si>
  <si>
    <t xml:space="preserve">Encurtidos de remolacha</t>
  </si>
  <si>
    <t xml:space="preserve">Encurtidos de repollo</t>
  </si>
  <si>
    <t xml:space="preserve">Encurtidos de zanahoria</t>
  </si>
  <si>
    <t xml:space="preserve">Encurtidos especiales</t>
  </si>
  <si>
    <t xml:space="preserve">Engrudos</t>
  </si>
  <si>
    <t xml:space="preserve">Ensaladas de pasta envasadas</t>
  </si>
  <si>
    <t xml:space="preserve">Entrantes con levadura</t>
  </si>
  <si>
    <t xml:space="preserve">Enzimas de papaya en enzimas</t>
  </si>
  <si>
    <t xml:space="preserve">Enzimas digestivas en enzimas</t>
  </si>
  <si>
    <t xml:space="preserve">Enzimas en medicamentos, remedios y suplementos dietéticos</t>
  </si>
  <si>
    <t xml:space="preserve">Epidemium en suplementos de hierbas</t>
  </si>
  <si>
    <t xml:space="preserve">Equinácea en suplementos de hierbas</t>
  </si>
  <si>
    <t xml:space="preserve">Escobas</t>
  </si>
  <si>
    <t xml:space="preserve">Escobillas de goma</t>
  </si>
  <si>
    <t xml:space="preserve">Especias para la fermentación de vino</t>
  </si>
  <si>
    <t xml:space="preserve">Especias para vino caliente en polvo</t>
  </si>
  <si>
    <t xml:space="preserve">Especias y aromas para la fermentación de cerveza</t>
  </si>
  <si>
    <t xml:space="preserve">Especias y condimentos en polvo</t>
  </si>
  <si>
    <t xml:space="preserve">Especias y hierbas sin moler</t>
  </si>
  <si>
    <t xml:space="preserve">Espesantes</t>
  </si>
  <si>
    <t xml:space="preserve">Espesantes para salsas</t>
  </si>
  <si>
    <t xml:space="preserve">Espino blanco en suplementos de hierbas</t>
  </si>
  <si>
    <t xml:space="preserve">Espirulina en suplementos de hierbas</t>
  </si>
  <si>
    <t xml:space="preserve">Esponjas de limpieza</t>
  </si>
  <si>
    <t xml:space="preserve">Ester-C en medicamentos, remedios y suplementos dietéticos</t>
  </si>
  <si>
    <t xml:space="preserve">Estevia</t>
  </si>
  <si>
    <t xml:space="preserve">Estevia en suplementos de hierbas</t>
  </si>
  <si>
    <t xml:space="preserve">Estragón</t>
  </si>
  <si>
    <t xml:space="preserve">Euglena en vitaminas, minerales y suplementos</t>
  </si>
  <si>
    <t xml:space="preserve">Extractos de bazo en extractos glandulares</t>
  </si>
  <si>
    <t xml:space="preserve">Extractos de fruta en suplementos de hierbas</t>
  </si>
  <si>
    <t xml:space="preserve">Extractos de hígado en extractos glandulares</t>
  </si>
  <si>
    <t xml:space="preserve">Extractos de malta para la fermentación de cerveza</t>
  </si>
  <si>
    <t xml:space="preserve">Extractos de soda para la fermentación de cerveza</t>
  </si>
  <si>
    <t xml:space="preserve">Extractos de timo en extractos glandulares</t>
  </si>
  <si>
    <t xml:space="preserve">Extractos glandulares en vitaminas, minerales y suplementos</t>
  </si>
  <si>
    <t xml:space="preserve">Extractos suprarrenales en extractos glandulares</t>
  </si>
  <si>
    <t xml:space="preserve">Extractos tiroideos en extractos glandulares</t>
  </si>
  <si>
    <t xml:space="preserve">Extractos y aromas</t>
  </si>
  <si>
    <t xml:space="preserve">Extractos y aromas naturales</t>
  </si>
  <si>
    <t xml:space="preserve">Farros integrales</t>
  </si>
  <si>
    <t xml:space="preserve">Fenocreco entero</t>
  </si>
  <si>
    <t xml:space="preserve">Fermentación de cerveza</t>
  </si>
  <si>
    <t xml:space="preserve">Fermentación de vino</t>
  </si>
  <si>
    <t xml:space="preserve">Fiambre de pavo</t>
  </si>
  <si>
    <t xml:space="preserve">Fiambres con olivas</t>
  </si>
  <si>
    <t xml:space="preserve">Fiambres con pimiento</t>
  </si>
  <si>
    <t xml:space="preserve">Fiambres de pollo</t>
  </si>
  <si>
    <t xml:space="preserve">Fiambres y embutidos</t>
  </si>
  <si>
    <t xml:space="preserve">Fibra en medicamentos, remedios y suplementos dietéticos</t>
  </si>
  <si>
    <t xml:space="preserve">Fideos</t>
  </si>
  <si>
    <t xml:space="preserve">Fideos celofán</t>
  </si>
  <si>
    <t xml:space="preserve">Fideos de batata</t>
  </si>
  <si>
    <t xml:space="preserve">Fideos de huevo</t>
  </si>
  <si>
    <t xml:space="preserve">Fideos ramen</t>
  </si>
  <si>
    <t xml:space="preserve">Fideos shirataki</t>
  </si>
  <si>
    <t xml:space="preserve">Fideos soba</t>
  </si>
  <si>
    <t xml:space="preserve">Fideos somen</t>
  </si>
  <si>
    <t xml:space="preserve">Fideos udon</t>
  </si>
  <si>
    <t xml:space="preserve">Figuritas de chocolate</t>
  </si>
  <si>
    <t xml:space="preserve">Figuritas para repostería</t>
  </si>
  <si>
    <t xml:space="preserve">Film transparente</t>
  </si>
  <si>
    <t xml:space="preserve">Filtros de café</t>
  </si>
  <si>
    <t xml:space="preserve">Flavonoides en polifenol</t>
  </si>
  <si>
    <t xml:space="preserve">Flor de sal</t>
  </si>
  <si>
    <t xml:space="preserve">Flores de interior</t>
  </si>
  <si>
    <t xml:space="preserve">Ciclo biológico</t>
  </si>
  <si>
    <t xml:space="preserve">Color</t>
  </si>
  <si>
    <t xml:space="preserve">color_map</t>
  </si>
  <si>
    <t xml:space="preserve">Periodo de floración</t>
  </si>
  <si>
    <t xml:space="preserve">expected_blooming_period</t>
  </si>
  <si>
    <t xml:space="preserve">Tipo de flor</t>
  </si>
  <si>
    <t xml:space="preserve">plant_or_animal_product_type</t>
  </si>
  <si>
    <t xml:space="preserve">Flores frescas</t>
  </si>
  <si>
    <t xml:space="preserve">Flores frescas y plantas de interior</t>
  </si>
  <si>
    <t xml:space="preserve">Focaccias envasadas</t>
  </si>
  <si>
    <t xml:space="preserve">Foie gras fresco</t>
  </si>
  <si>
    <t xml:space="preserve">Foie gras y patés frescos</t>
  </si>
  <si>
    <t xml:space="preserve">Frambuesas deshidratadas</t>
  </si>
  <si>
    <t xml:space="preserve">Fregonas</t>
  </si>
  <si>
    <t xml:space="preserve">Fresas deshidratadas</t>
  </si>
  <si>
    <t xml:space="preserve">Frijoles chinos</t>
  </si>
  <si>
    <t xml:space="preserve">Frijoles de palo</t>
  </si>
  <si>
    <t xml:space="preserve">Frijoles negros</t>
  </si>
  <si>
    <t xml:space="preserve">Fructosa</t>
  </si>
  <si>
    <t xml:space="preserve">Fruta para untar</t>
  </si>
  <si>
    <t xml:space="preserve">Frutas cubiertas de chocolate</t>
  </si>
  <si>
    <t xml:space="preserve">Frutas deshidratadas</t>
  </si>
  <si>
    <t xml:space="preserve">Frutas deshidratadas, frutos secos y semillas</t>
  </si>
  <si>
    <t xml:space="preserve">Frutas y postres para bebé</t>
  </si>
  <si>
    <t xml:space="preserve">Frutos secos cubiertos de chocolate</t>
  </si>
  <si>
    <t xml:space="preserve">Frutos secos garrapiñados</t>
  </si>
  <si>
    <t xml:space="preserve">Frutos secos y semillas</t>
  </si>
  <si>
    <t xml:space="preserve">Fundas para mecheros</t>
  </si>
  <si>
    <t xml:space="preserve">Gachas de avena para bebé</t>
  </si>
  <si>
    <t xml:space="preserve">Gachas de maíz</t>
  </si>
  <si>
    <t xml:space="preserve">Galletas</t>
  </si>
  <si>
    <t xml:space="preserve">Galletas Ferratella</t>
  </si>
  <si>
    <t xml:space="preserve">Galletas cantuccini</t>
  </si>
  <si>
    <t xml:space="preserve">Galletas con forma de animales</t>
  </si>
  <si>
    <t xml:space="preserve">Galletas con pepitas de chocolate</t>
  </si>
  <si>
    <t xml:space="preserve">Galletas de arroz</t>
  </si>
  <si>
    <t xml:space="preserve">Galletas de avena</t>
  </si>
  <si>
    <t xml:space="preserve">Galletas de azúcar</t>
  </si>
  <si>
    <t xml:space="preserve">Galletas de chocolate</t>
  </si>
  <si>
    <t xml:space="preserve">Galletas de fruta</t>
  </si>
  <si>
    <t xml:space="preserve">Galletas de frutos secos</t>
  </si>
  <si>
    <t xml:space="preserve">Galletas de jengibre</t>
  </si>
  <si>
    <t xml:space="preserve">Galletas de la fortuna</t>
  </si>
  <si>
    <t xml:space="preserve">Galletas de mantequilla</t>
  </si>
  <si>
    <t xml:space="preserve">Galletas de mantequilla de cacahuete</t>
  </si>
  <si>
    <t xml:space="preserve">Galletas de mar</t>
  </si>
  <si>
    <t xml:space="preserve">Galletas de merengue</t>
  </si>
  <si>
    <t xml:space="preserve">Galletas para bebé</t>
  </si>
  <si>
    <t xml:space="preserve">Galletas para tostadora envasadas</t>
  </si>
  <si>
    <t xml:space="preserve">Galletas rellenas</t>
  </si>
  <si>
    <t xml:space="preserve">Galletas saladas</t>
  </si>
  <si>
    <t xml:space="preserve">Galletas saladas Integrales</t>
  </si>
  <si>
    <t xml:space="preserve">Galletas saladas Matzá</t>
  </si>
  <si>
    <t xml:space="preserve">Galletas saladas bagel</t>
  </si>
  <si>
    <t xml:space="preserve">Galletas saladas con forma de animales</t>
  </si>
  <si>
    <t xml:space="preserve">Galletas saladas de soda</t>
  </si>
  <si>
    <t xml:space="preserve">Galletas saladas deli</t>
  </si>
  <si>
    <t xml:space="preserve">Galletas saladas oyster crackers</t>
  </si>
  <si>
    <t xml:space="preserve">Galletas saladas sin levadura</t>
  </si>
  <si>
    <t xml:space="preserve">Galletas y biscotes para bebé</t>
  </si>
  <si>
    <t xml:space="preserve">Garam masala en polvo</t>
  </si>
  <si>
    <t xml:space="preserve">Garbanzos</t>
  </si>
  <si>
    <t xml:space="preserve">Garbanzos deshidratados</t>
  </si>
  <si>
    <t xml:space="preserve">Garcinia cambogia en suplementos de hierbas</t>
  </si>
  <si>
    <t xml:space="preserve">Gas butano para mecheros</t>
  </si>
  <si>
    <t xml:space="preserve">Gaseosas</t>
  </si>
  <si>
    <t xml:space="preserve">Gel de ducha para bebé</t>
  </si>
  <si>
    <t xml:space="preserve">Gel de sílice para el cazado</t>
  </si>
  <si>
    <t xml:space="preserve">Gelatinas</t>
  </si>
  <si>
    <t xml:space="preserve">Gelatinas para cocinar</t>
  </si>
  <si>
    <t xml:space="preserve">Geles de nutrición y chicles en medicamentos, remedios y suplementos dietéticos</t>
  </si>
  <si>
    <t xml:space="preserve">Germanio en medicamentos, remedios y suplementos dietéticos</t>
  </si>
  <si>
    <t xml:space="preserve">Ginebras</t>
  </si>
  <si>
    <t xml:space="preserve">Ginger ale y cervezas de jengibre</t>
  </si>
  <si>
    <t xml:space="preserve">Ginkgo Biloba en suplementos de hierbas</t>
  </si>
  <si>
    <t xml:space="preserve">Ginseng en suplementos de hierbas</t>
  </si>
  <si>
    <t xml:space="preserve">Glaseados</t>
  </si>
  <si>
    <t xml:space="preserve">Glaseados para repostería</t>
  </si>
  <si>
    <t xml:space="preserve">Glucosamina en condroitina y glucosamina</t>
  </si>
  <si>
    <t xml:space="preserve">Gofres envasados</t>
  </si>
  <si>
    <t xml:space="preserve">Goma guar para espesar</t>
  </si>
  <si>
    <t xml:space="preserve">Goma xantana para espesar</t>
  </si>
  <si>
    <t xml:space="preserve">Gominolas</t>
  </si>
  <si>
    <t xml:space="preserve">Grageas de jalea</t>
  </si>
  <si>
    <t xml:space="preserve">Granada en extractos de fruta</t>
  </si>
  <si>
    <t xml:space="preserve">Granos de café cubiertos de chocolate</t>
  </si>
  <si>
    <t xml:space="preserve">Granos para la fermentación de cerveza</t>
  </si>
  <si>
    <t xml:space="preserve">Granos secos de maíz</t>
  </si>
  <si>
    <t xml:space="preserve">Grappa italiano</t>
  </si>
  <si>
    <t xml:space="preserve">Grasa alimentaria de coco</t>
  </si>
  <si>
    <t xml:space="preserve">Guacamole para mojar y untar</t>
  </si>
  <si>
    <t xml:space="preserve">Guarniciones de patata envasadas</t>
  </si>
  <si>
    <t xml:space="preserve">Guarniciones de relleno envasadas</t>
  </si>
  <si>
    <t xml:space="preserve">Guisantes</t>
  </si>
  <si>
    <t xml:space="preserve">Guisantes con wasabi</t>
  </si>
  <si>
    <t xml:space="preserve">Guisantes deshidratados</t>
  </si>
  <si>
    <t xml:space="preserve">Habas de lima</t>
  </si>
  <si>
    <t xml:space="preserve">Halva</t>
  </si>
  <si>
    <t xml:space="preserve">Harinas</t>
  </si>
  <si>
    <t xml:space="preserve">Harinas de almendras</t>
  </si>
  <si>
    <t xml:space="preserve">Harinas de arroz</t>
  </si>
  <si>
    <t xml:space="preserve">Harinas de atta</t>
  </si>
  <si>
    <t xml:space="preserve">Harinas de avena</t>
  </si>
  <si>
    <t xml:space="preserve">Harinas de cebada</t>
  </si>
  <si>
    <t xml:space="preserve">Harinas de garbanzos</t>
  </si>
  <si>
    <t xml:space="preserve">Harinas de mijo perla</t>
  </si>
  <si>
    <t xml:space="preserve">Harinas de ragi</t>
  </si>
  <si>
    <t xml:space="preserve">Harinas de sattu</t>
  </si>
  <si>
    <t xml:space="preserve">Harinas de sorgo</t>
  </si>
  <si>
    <t xml:space="preserve">Harinas de sémola</t>
  </si>
  <si>
    <t xml:space="preserve">Harinas de trigo</t>
  </si>
  <si>
    <t xml:space="preserve">Harinas de trigo sarraceno</t>
  </si>
  <si>
    <t xml:space="preserve">Helechos de interior</t>
  </si>
  <si>
    <t xml:space="preserve">Hidrastis en suplementos de hierbas</t>
  </si>
  <si>
    <t xml:space="preserve">Hierba de San Juan en suplementos de hierbas</t>
  </si>
  <si>
    <t xml:space="preserve">Hierbas de satureja</t>
  </si>
  <si>
    <t xml:space="preserve">Hierbas, especias y condimentos</t>
  </si>
  <si>
    <t xml:space="preserve">Hierro en medicamentos, remedios y suplementos dietéticos</t>
  </si>
  <si>
    <t xml:space="preserve">Higos deshidratados</t>
  </si>
  <si>
    <t xml:space="preserve">Hoja de olivo en suplementos de hierbas</t>
  </si>
  <si>
    <t xml:space="preserve">Hojas de albahaca dulce</t>
  </si>
  <si>
    <t xml:space="preserve">Hojas de laurel sin moler</t>
  </si>
  <si>
    <t xml:space="preserve">Hojas de salvia</t>
  </si>
  <si>
    <t xml:space="preserve">Hojas secas de fenogreco</t>
  </si>
  <si>
    <t xml:space="preserve">Hongos en suplementos de hierbas</t>
  </si>
  <si>
    <t xml:space="preserve">Huevos de chocolate</t>
  </si>
  <si>
    <t xml:space="preserve">Huevos en polvo para cocinar</t>
  </si>
  <si>
    <t xml:space="preserve">Huevos enteros</t>
  </si>
  <si>
    <t xml:space="preserve">Número de huevos</t>
  </si>
  <si>
    <t xml:space="preserve">number_of_items</t>
  </si>
  <si>
    <t xml:space="preserve">Huevos y sucedáneos del huevo</t>
  </si>
  <si>
    <t xml:space="preserve">Hummus para mojar y untar</t>
  </si>
  <si>
    <t xml:space="preserve">Infusiones de ciclopia</t>
  </si>
  <si>
    <t xml:space="preserve">Región del té</t>
  </si>
  <si>
    <t xml:space="preserve">Infusiones de frutas</t>
  </si>
  <si>
    <t xml:space="preserve">Infusiones de hierbas</t>
  </si>
  <si>
    <t xml:space="preserve">Ingredientes adicionales para ensaladas</t>
  </si>
  <si>
    <t xml:space="preserve">Ingredientes para fermentación casera de cerveza y vino</t>
  </si>
  <si>
    <t xml:space="preserve">Insecticidas y plaguicidas para interiores</t>
  </si>
  <si>
    <t xml:space="preserve">Ipriflavona en medicamentos, remedios y suplementos dietéticos</t>
  </si>
  <si>
    <t xml:space="preserve">Isoflavonas en flavonoides</t>
  </si>
  <si>
    <t xml:space="preserve">Jalea real en vitaminas, minerales y suplementos</t>
  </si>
  <si>
    <t xml:space="preserve">Jambalaya envasadas</t>
  </si>
  <si>
    <t xml:space="preserve">Jamón</t>
  </si>
  <si>
    <t xml:space="preserve">Jazmines integrales</t>
  </si>
  <si>
    <t xml:space="preserve">Jengibre en suplementos de hierbas</t>
  </si>
  <si>
    <t xml:space="preserve">Jengibre seco</t>
  </si>
  <si>
    <t xml:space="preserve">Jengibre seco sin moler</t>
  </si>
  <si>
    <t xml:space="preserve">Jengibre secos en polvo</t>
  </si>
  <si>
    <t xml:space="preserve">Judías verdes deshidratadas</t>
  </si>
  <si>
    <t xml:space="preserve">Juegos de escoba y recogedor</t>
  </si>
  <si>
    <t xml:space="preserve">K-Mag en medicamentos, remedios y suplementos dietéticos</t>
  </si>
  <si>
    <t xml:space="preserve">Kalongji sin moler</t>
  </si>
  <si>
    <t xml:space="preserve">Kanyak</t>
  </si>
  <si>
    <t xml:space="preserve">Kaoliang</t>
  </si>
  <si>
    <t xml:space="preserve">Katsuobushi sin moler</t>
  </si>
  <si>
    <t xml:space="preserve">Kava-kava en suplementos de hierbas</t>
  </si>
  <si>
    <t xml:space="preserve">Kelp en suplementos de hierbas</t>
  </si>
  <si>
    <t xml:space="preserve">Ketchup</t>
  </si>
  <si>
    <t xml:space="preserve">Ketones de frambuesa en extraxtos de fruta</t>
  </si>
  <si>
    <t xml:space="preserve">Kirsch</t>
  </si>
  <si>
    <t xml:space="preserve">Kits de cuidado de zapatos</t>
  </si>
  <si>
    <t xml:space="preserve">Kits de decoración para repostería</t>
  </si>
  <si>
    <t xml:space="preserve">Kits de ingredientes para la fermentación de vino</t>
  </si>
  <si>
    <t xml:space="preserve">Kits de malta parcialmente remojada</t>
  </si>
  <si>
    <t xml:space="preserve">Kits para hacer cervezas belgas</t>
  </si>
  <si>
    <t xml:space="preserve">Kits para hacer cervezas de fermentación alta (ale)</t>
  </si>
  <si>
    <t xml:space="preserve">Kits para hacer cervezas de fermentación baja (lager)</t>
  </si>
  <si>
    <t xml:space="preserve">Kits para hacer cervezas de trigo</t>
  </si>
  <si>
    <t xml:space="preserve">Kits para hacer cervezas especiales</t>
  </si>
  <si>
    <t xml:space="preserve">Kits para hacer fermentación de cerveza</t>
  </si>
  <si>
    <t xml:space="preserve">Kits para hacer hidromiel</t>
  </si>
  <si>
    <t xml:space="preserve">Komovica serbio-bosnio</t>
  </si>
  <si>
    <t xml:space="preserve">Kukumakranka</t>
  </si>
  <si>
    <t xml:space="preserve">L-acetilcarnitina en aminoácidos</t>
  </si>
  <si>
    <t xml:space="preserve">L-arginina en aminoácidos</t>
  </si>
  <si>
    <t xml:space="preserve">L-citrulina en aminoácidos</t>
  </si>
  <si>
    <t xml:space="preserve">L-glutamina en aminoácidos</t>
  </si>
  <si>
    <t xml:space="preserve">L-leucina en aminoácidos</t>
  </si>
  <si>
    <t xml:space="preserve">L-lisina en aminoácidos</t>
  </si>
  <si>
    <t xml:space="preserve">L-ornitina en aminoácidos</t>
  </si>
  <si>
    <t xml:space="preserve">Lactobacillus en probióticos</t>
  </si>
  <si>
    <t xml:space="preserve">Latas de patés</t>
  </si>
  <si>
    <t xml:space="preserve">Lavavajillas</t>
  </si>
  <si>
    <t xml:space="preserve">Leberwurst</t>
  </si>
  <si>
    <t xml:space="preserve">Leche</t>
  </si>
  <si>
    <t xml:space="preserve">Variedad</t>
  </si>
  <si>
    <t xml:space="preserve">Leche condensada</t>
  </si>
  <si>
    <t xml:space="preserve">Leche condensada y en polvo</t>
  </si>
  <si>
    <t xml:space="preserve">Leche de almendras</t>
  </si>
  <si>
    <t xml:space="preserve">Leche de arroz</t>
  </si>
  <si>
    <t xml:space="preserve">Leche de coco</t>
  </si>
  <si>
    <t xml:space="preserve">Leche de cáñamo</t>
  </si>
  <si>
    <t xml:space="preserve">Leche de linaza</t>
  </si>
  <si>
    <t xml:space="preserve">Leche de sabores y lassi</t>
  </si>
  <si>
    <t xml:space="preserve">Leche de soja</t>
  </si>
  <si>
    <t xml:space="preserve">Leche en polvo</t>
  </si>
  <si>
    <t xml:space="preserve">Leche evaporada</t>
  </si>
  <si>
    <t xml:space="preserve">Leches de continuación para bebé</t>
  </si>
  <si>
    <t xml:space="preserve">Leches de crecimiento para bebé</t>
  </si>
  <si>
    <t xml:space="preserve">Leches de iniciación</t>
  </si>
  <si>
    <t xml:space="preserve">Leches infantiles</t>
  </si>
  <si>
    <t xml:space="preserve">Lecitina en lípidos</t>
  </si>
  <si>
    <t xml:space="preserve">Legumbres</t>
  </si>
  <si>
    <t xml:space="preserve">Legumbres, arroces y harinas</t>
  </si>
  <si>
    <t xml:space="preserve">Legumbres, arroces y harinas integrales</t>
  </si>
  <si>
    <t xml:space="preserve">Lentejas</t>
  </si>
  <si>
    <t xml:space="preserve">Levadura de cerveza en vitaminas, minerales y suplementos</t>
  </si>
  <si>
    <t xml:space="preserve">Levadura y prefermentos para la fermentación de cerveza</t>
  </si>
  <si>
    <t xml:space="preserve">Levaduras de panadería</t>
  </si>
  <si>
    <t xml:space="preserve">Levaduras en polvo</t>
  </si>
  <si>
    <t xml:space="preserve">Levaduras para panificadoras</t>
  </si>
  <si>
    <t xml:space="preserve">Levaduras secas activas</t>
  </si>
  <si>
    <t xml:space="preserve">Levaduras y cultivos para la fermentación de vino</t>
  </si>
  <si>
    <t xml:space="preserve">Levaduras y leudantes</t>
  </si>
  <si>
    <t xml:space="preserve">Licopeno en antioxidantes</t>
  </si>
  <si>
    <t xml:space="preserve">Licores</t>
  </si>
  <si>
    <t xml:space="preserve">Tipo de licor</t>
  </si>
  <si>
    <t xml:space="preserve">alcohol_type</t>
  </si>
  <si>
    <t xml:space="preserve">Licores amargos</t>
  </si>
  <si>
    <t xml:space="preserve">Limonadas</t>
  </si>
  <si>
    <t xml:space="preserve">Limonadas con gas</t>
  </si>
  <si>
    <t xml:space="preserve">Limpia alfombras</t>
  </si>
  <si>
    <t xml:space="preserve">Linaza en suplementos de hierbas</t>
  </si>
  <si>
    <t xml:space="preserve">Linazas</t>
  </si>
  <si>
    <t xml:space="preserve">Luteína en antioxidantes</t>
  </si>
  <si>
    <t xml:space="preserve">Lácteos y alimentos para refrigerar</t>
  </si>
  <si>
    <t xml:space="preserve">Lípidos en vitaminas, minerales y suplementos</t>
  </si>
  <si>
    <t xml:space="preserve">Líquido para mecheros</t>
  </si>
  <si>
    <t xml:space="preserve">Lúcuma en extractos de fruta</t>
  </si>
  <si>
    <t xml:space="preserve">Lúpulo para la fermentación de cerveza</t>
  </si>
  <si>
    <t xml:space="preserve">Maca en suplementos de hierbas</t>
  </si>
  <si>
    <t xml:space="preserve">Macarrones con queso envasados</t>
  </si>
  <si>
    <t xml:space="preserve">Macedonias de frutas</t>
  </si>
  <si>
    <t xml:space="preserve">Macedonias para relleno de pastas y pasteles</t>
  </si>
  <si>
    <t xml:space="preserve">Magdalenas envasadas</t>
  </si>
  <si>
    <t xml:space="preserve">Magnesio en medicamentos, remedios y suplementos dietéticos</t>
  </si>
  <si>
    <t xml:space="preserve">Maicenas</t>
  </si>
  <si>
    <t xml:space="preserve">Malvaviscos</t>
  </si>
  <si>
    <t xml:space="preserve">Manganeso en medicamentos, remedios y suplementos dietéticos</t>
  </si>
  <si>
    <t xml:space="preserve">Mangos deshidratados</t>
  </si>
  <si>
    <t xml:space="preserve">Mangos secos en polvo</t>
  </si>
  <si>
    <t xml:space="preserve">Manteca y grasa alimentaria</t>
  </si>
  <si>
    <t xml:space="preserve">Mantecas</t>
  </si>
  <si>
    <t xml:space="preserve">Mantecas vegetales</t>
  </si>
  <si>
    <t xml:space="preserve">Mantequilla de fruta</t>
  </si>
  <si>
    <t xml:space="preserve">Mantequillas a base de frutos secos</t>
  </si>
  <si>
    <t xml:space="preserve">Textura</t>
  </si>
  <si>
    <t xml:space="preserve">format</t>
  </si>
  <si>
    <t xml:space="preserve">Mantequillas de almendra</t>
  </si>
  <si>
    <t xml:space="preserve">Mantequillas de anacardo</t>
  </si>
  <si>
    <t xml:space="preserve">Mantequillas de avellana</t>
  </si>
  <si>
    <t xml:space="preserve">Mantequillas de cacahuete</t>
  </si>
  <si>
    <t xml:space="preserve">Manzanas deshidratadas</t>
  </si>
  <si>
    <t xml:space="preserve">Manzanas para relleno de pastas y pasteles</t>
  </si>
  <si>
    <t xml:space="preserve">Maotai</t>
  </si>
  <si>
    <t xml:space="preserve">Marc francés</t>
  </si>
  <si>
    <t xml:space="preserve">Masas para bizcochos</t>
  </si>
  <si>
    <t xml:space="preserve">Masas para brownies</t>
  </si>
  <si>
    <t xml:space="preserve">Masas para buñuelos</t>
  </si>
  <si>
    <t xml:space="preserve">Masas para galletas</t>
  </si>
  <si>
    <t xml:space="preserve">Masas para galletas de mar</t>
  </si>
  <si>
    <t xml:space="preserve">Masas para muffins</t>
  </si>
  <si>
    <t xml:space="preserve">Masas para pan</t>
  </si>
  <si>
    <t xml:space="preserve">Masas para tartas</t>
  </si>
  <si>
    <t xml:space="preserve">Masas para tortitas y gofres</t>
  </si>
  <si>
    <t xml:space="preserve">Masas, bases de tartas, tartaletas y masas crujientes</t>
  </si>
  <si>
    <t xml:space="preserve">Mate</t>
  </si>
  <si>
    <t xml:space="preserve">Matricaria en suplementos de hierbas</t>
  </si>
  <si>
    <t xml:space="preserve">Mayonesas</t>
  </si>
  <si>
    <t xml:space="preserve">Mazapanes</t>
  </si>
  <si>
    <t xml:space="preserve">Mazapanes y pastas de almendras</t>
  </si>
  <si>
    <t xml:space="preserve">Maíz dulce</t>
  </si>
  <si>
    <t xml:space="preserve">Mecheros</t>
  </si>
  <si>
    <t xml:space="preserve">Mecheros y cerillas</t>
  </si>
  <si>
    <t xml:space="preserve">Melazas</t>
  </si>
  <si>
    <t xml:space="preserve">Melocotones deshidratados</t>
  </si>
  <si>
    <t xml:space="preserve">Mermeladas</t>
  </si>
  <si>
    <t xml:space="preserve">Mermeladas, miel y pastas para untar</t>
  </si>
  <si>
    <t xml:space="preserve">Metaxa</t>
  </si>
  <si>
    <t xml:space="preserve">Metilsulfonilmetano (MSM) en vitaminas, minerales y suplementos</t>
  </si>
  <si>
    <t xml:space="preserve">Mezcal</t>
  </si>
  <si>
    <t xml:space="preserve">Mezcla de adobo en polvo</t>
  </si>
  <si>
    <t xml:space="preserve">Mezcla de hierbas</t>
  </si>
  <si>
    <t xml:space="preserve">Mezcla de proteínas en suplementos de proteínas</t>
  </si>
  <si>
    <t xml:space="preserve">Mezcla de vegetales encurtidos</t>
  </si>
  <si>
    <t xml:space="preserve">Mezcla para barbacoa en polvo</t>
  </si>
  <si>
    <t xml:space="preserve">Mezclas de aceites</t>
  </si>
  <si>
    <t xml:space="preserve">Mezclas de especias y condimentos en polvo</t>
  </si>
  <si>
    <t xml:space="preserve">Mezclas de fruta, cereales y yogur para bebé</t>
  </si>
  <si>
    <t xml:space="preserve">Mezclas de frutas deshidratadas</t>
  </si>
  <si>
    <t xml:space="preserve">Mezclas de frutos secos</t>
  </si>
  <si>
    <t xml:space="preserve">Mezclas de sopa deshidratada envasadas</t>
  </si>
  <si>
    <t xml:space="preserve">Mezclas para bebidas sin alcohol</t>
  </si>
  <si>
    <t xml:space="preserve">Mezclas para cócteles</t>
  </si>
  <si>
    <t xml:space="preserve">Mezclas para cócteles, aguas de coco</t>
  </si>
  <si>
    <t xml:space="preserve">Mezclas para cócteles, bloody Marys</t>
  </si>
  <si>
    <t xml:space="preserve">Mezclas para cócteles, daiquiris</t>
  </si>
  <si>
    <t xml:space="preserve">Mezclas para cócteles, licores amargos</t>
  </si>
  <si>
    <t xml:space="preserve">Mezclas para cócteles, margaritas</t>
  </si>
  <si>
    <t xml:space="preserve">Mezclas para cócteles, martinis</t>
  </si>
  <si>
    <t xml:space="preserve">Mezclas para pudin y gelatina</t>
  </si>
  <si>
    <t xml:space="preserve">Mezclas para repostería para repostería</t>
  </si>
  <si>
    <t xml:space="preserve">Mieles</t>
  </si>
  <si>
    <t xml:space="preserve">Mijo perla integral</t>
  </si>
  <si>
    <t xml:space="preserve">Mince Pies</t>
  </si>
  <si>
    <t xml:space="preserve">Minerales de suero de leche de cabra en medicamentos, remedios y suplementos dietéticos</t>
  </si>
  <si>
    <t xml:space="preserve">Minerales individuales en medicamentos, remedios y suplementos dietéticos</t>
  </si>
  <si>
    <t xml:space="preserve">Mirtilo y arándano azul en extractos de fruta</t>
  </si>
  <si>
    <t xml:space="preserve">Mistelas</t>
  </si>
  <si>
    <t xml:space="preserve">Año de cosecha</t>
  </si>
  <si>
    <t xml:space="preserve">vintage</t>
  </si>
  <si>
    <t xml:space="preserve">Mortadelas</t>
  </si>
  <si>
    <t xml:space="preserve">Mortadelas de Bologna</t>
  </si>
  <si>
    <t xml:space="preserve">Mostazas</t>
  </si>
  <si>
    <t xml:space="preserve">Mostazas amarillas</t>
  </si>
  <si>
    <t xml:space="preserve">Mostazas con miel</t>
  </si>
  <si>
    <t xml:space="preserve">Mostazas de Dijon</t>
  </si>
  <si>
    <t xml:space="preserve">Mostazas dulces</t>
  </si>
  <si>
    <t xml:space="preserve">Mostazas marrones</t>
  </si>
  <si>
    <t xml:space="preserve">Muesli</t>
  </si>
  <si>
    <t xml:space="preserve">Muestras de té</t>
  </si>
  <si>
    <t xml:space="preserve">Muffins ingleses envasados</t>
  </si>
  <si>
    <t xml:space="preserve">Muira Puama en suplementos de hierbas</t>
  </si>
  <si>
    <t xml:space="preserve">Multienzimas en enzimas</t>
  </si>
  <si>
    <t xml:space="preserve">Multiminerales en medicamentos, remedios y suplementos dietéticos</t>
  </si>
  <si>
    <t xml:space="preserve">Multivitaminas en vitaminas</t>
  </si>
  <si>
    <t xml:space="preserve">Multivitaminas y minerales en medicamentos, remedios y suplementos dietéticos</t>
  </si>
  <si>
    <t xml:space="preserve">N-acetilcisteína en aminoácidos</t>
  </si>
  <si>
    <t xml:space="preserve">Nachos</t>
  </si>
  <si>
    <t xml:space="preserve">Nattokinasa en enzimas</t>
  </si>
  <si>
    <t xml:space="preserve">Nim en suplementos de hierbas</t>
  </si>
  <si>
    <t xml:space="preserve">Noni en suplementos de hierbas</t>
  </si>
  <si>
    <t xml:space="preserve">Nueces</t>
  </si>
  <si>
    <t xml:space="preserve">Nueces de Brasil</t>
  </si>
  <si>
    <t xml:space="preserve">Nueces de cedro</t>
  </si>
  <si>
    <t xml:space="preserve">Nueces de la India</t>
  </si>
  <si>
    <t xml:space="preserve">Nueces de macadamia</t>
  </si>
  <si>
    <t xml:space="preserve">Nueces de soja</t>
  </si>
  <si>
    <t xml:space="preserve">Nueces moscadas sin moler</t>
  </si>
  <si>
    <t xml:space="preserve">Nueces pecanas</t>
  </si>
  <si>
    <t xml:space="preserve">Néctares y siropes de agave</t>
  </si>
  <si>
    <t xml:space="preserve">Obleas</t>
  </si>
  <si>
    <t xml:space="preserve">Oligoelementos en medicamentos, remedios y suplementos dietéticos</t>
  </si>
  <si>
    <t xml:space="preserve">Olivas, encurtidos y condimentos</t>
  </si>
  <si>
    <t xml:space="preserve">Omega 3 en ácidos grasos omega</t>
  </si>
  <si>
    <t xml:space="preserve">Omega 3, 6 y 9 en ácidos grasos omega</t>
  </si>
  <si>
    <t xml:space="preserve">Omega 6 en ácidos grasos omega</t>
  </si>
  <si>
    <t xml:space="preserve">Omega 9 en ácidos grasos omega</t>
  </si>
  <si>
    <t xml:space="preserve">Onagra en suplementos de hierbas</t>
  </si>
  <si>
    <t xml:space="preserve">Oportos</t>
  </si>
  <si>
    <t xml:space="preserve">Oro coloidal en medicamentos, remedios y suplementos dietéticos</t>
  </si>
  <si>
    <t xml:space="preserve">Orquídeas de interior</t>
  </si>
  <si>
    <t xml:space="preserve">Ortiga en suplementos de hierbas</t>
  </si>
  <si>
    <t xml:space="preserve">Orujos</t>
  </si>
  <si>
    <t xml:space="preserve">Orégano en suplementos de hierbas</t>
  </si>
  <si>
    <t xml:space="preserve">Orégano molido</t>
  </si>
  <si>
    <t xml:space="preserve">Orégano sin moler</t>
  </si>
  <si>
    <t xml:space="preserve">Paellas envasadas</t>
  </si>
  <si>
    <t xml:space="preserve">Palomitas</t>
  </si>
  <si>
    <t xml:space="preserve">Palomitas de maíz hechas</t>
  </si>
  <si>
    <t xml:space="preserve">Palomitas para microondas</t>
  </si>
  <si>
    <t xml:space="preserve">Pan rallado</t>
  </si>
  <si>
    <t xml:space="preserve">Pan rallado y rebozados</t>
  </si>
  <si>
    <t xml:space="preserve">Pan rallado y relleno de pan</t>
  </si>
  <si>
    <t xml:space="preserve">Panadería y bollería</t>
  </si>
  <si>
    <t xml:space="preserve">Panch puran sion moler</t>
  </si>
  <si>
    <t xml:space="preserve">Panecillos blancos envasados</t>
  </si>
  <si>
    <t xml:space="preserve">Panecillos de pueblo envasados</t>
  </si>
  <si>
    <t xml:space="preserve">Panecillos integrales envasados</t>
  </si>
  <si>
    <t xml:space="preserve">Panecillos para cena envasados</t>
  </si>
  <si>
    <t xml:space="preserve">Panecillos para perritos calientes envasados</t>
  </si>
  <si>
    <t xml:space="preserve">Panecillos y bollos envasados</t>
  </si>
  <si>
    <t xml:space="preserve">Panes Ciabatta envasados</t>
  </si>
  <si>
    <t xml:space="preserve">Panes blancos envasados</t>
  </si>
  <si>
    <t xml:space="preserve">Panes con frutos secos y avena envasados</t>
  </si>
  <si>
    <t xml:space="preserve">Panes con grano de trigo integral envasados</t>
  </si>
  <si>
    <t xml:space="preserve">Panes con harina integral envasados</t>
  </si>
  <si>
    <t xml:space="preserve">Panes con pasas envasados</t>
  </si>
  <si>
    <t xml:space="preserve">Panes de centeno envasados</t>
  </si>
  <si>
    <t xml:space="preserve">Panes de especias envasados</t>
  </si>
  <si>
    <t xml:space="preserve">Panes de masa fermentada envasados</t>
  </si>
  <si>
    <t xml:space="preserve">Panes de patata envasados</t>
  </si>
  <si>
    <t xml:space="preserve">Panes de semillas envasados</t>
  </si>
  <si>
    <t xml:space="preserve">Panes de suero de Mantequilla envasados</t>
  </si>
  <si>
    <t xml:space="preserve">Panes dulces</t>
  </si>
  <si>
    <t xml:space="preserve">Panes envasados</t>
  </si>
  <si>
    <t xml:space="preserve">Panes multicereales envasados</t>
  </si>
  <si>
    <t xml:space="preserve">Panes para hamburguesas envasados</t>
  </si>
  <si>
    <t xml:space="preserve">Panes para sándwich Half and Half envasados</t>
  </si>
  <si>
    <t xml:space="preserve">Panes para sándwich envasados</t>
  </si>
  <si>
    <t xml:space="preserve">Panes pita envasados</t>
  </si>
  <si>
    <t xml:space="preserve">Panes sin levadura envasados</t>
  </si>
  <si>
    <t xml:space="preserve">Panetones</t>
  </si>
  <si>
    <t xml:space="preserve">Panko</t>
  </si>
  <si>
    <t xml:space="preserve">Panqués</t>
  </si>
  <si>
    <t xml:space="preserve">Papayas deshidratadas</t>
  </si>
  <si>
    <t xml:space="preserve">Papel de aluminio</t>
  </si>
  <si>
    <t xml:space="preserve">Papel de horno</t>
  </si>
  <si>
    <t xml:space="preserve">Papel higiénico</t>
  </si>
  <si>
    <t xml:space="preserve">Papel, papel de aluminio y envoltorios</t>
  </si>
  <si>
    <t xml:space="preserve">Papeles y hojas de glaseado comestibles para repostería</t>
  </si>
  <si>
    <t xml:space="preserve">Paquetes de barritas de chocolate</t>
  </si>
  <si>
    <t xml:space="preserve">Paquetes y cajas de chocolate</t>
  </si>
  <si>
    <t xml:space="preserve">Pasas y pasas sultanas deshidratadas</t>
  </si>
  <si>
    <t xml:space="preserve">Pasta de aceitunas</t>
  </si>
  <si>
    <t xml:space="preserve">Pasta de chile</t>
  </si>
  <si>
    <t xml:space="preserve">Pastas</t>
  </si>
  <si>
    <t xml:space="preserve">Ingredientes</t>
  </si>
  <si>
    <t xml:space="preserve">ingredients</t>
  </si>
  <si>
    <t xml:space="preserve">Pastas con frutas envasadas</t>
  </si>
  <si>
    <t xml:space="preserve">Pastas cortas</t>
  </si>
  <si>
    <t xml:space="preserve">Tipo de pasta corta</t>
  </si>
  <si>
    <t xml:space="preserve">Pastas de almendras</t>
  </si>
  <si>
    <t xml:space="preserve">Pastas largas</t>
  </si>
  <si>
    <t xml:space="preserve">Tipo de pasta larga</t>
  </si>
  <si>
    <t xml:space="preserve">Pastas rellenas</t>
  </si>
  <si>
    <t xml:space="preserve">Tipo de pasta rellena</t>
  </si>
  <si>
    <t xml:space="preserve">Pastas rápidas</t>
  </si>
  <si>
    <t xml:space="preserve">Tipo de micropasta</t>
  </si>
  <si>
    <t xml:space="preserve">Pastas y fideos</t>
  </si>
  <si>
    <t xml:space="preserve">Pasteles de ángel</t>
  </si>
  <si>
    <t xml:space="preserve">Pasteles en capas</t>
  </si>
  <si>
    <t xml:space="preserve">Pasteles y quiches envasados</t>
  </si>
  <si>
    <t xml:space="preserve">Pasto de trigo en suplementos de hierbas</t>
  </si>
  <si>
    <t xml:space="preserve">Pastramis</t>
  </si>
  <si>
    <t xml:space="preserve">Patatas de bolsa</t>
  </si>
  <si>
    <t xml:space="preserve">Patatas de bolsa y tortitas de verduras</t>
  </si>
  <si>
    <t xml:space="preserve">Patatas y rellenos envasados</t>
  </si>
  <si>
    <t xml:space="preserve">Patatas y verduras crujientes para bebé</t>
  </si>
  <si>
    <t xml:space="preserve">Paté de alubias para mojar y untar</t>
  </si>
  <si>
    <t xml:space="preserve">Paté de carne para mojar y untar</t>
  </si>
  <si>
    <t xml:space="preserve">Paté de marisco para mojar y untar</t>
  </si>
  <si>
    <t xml:space="preserve">Patés frescos</t>
  </si>
  <si>
    <t xml:space="preserve">Pañales de tela</t>
  </si>
  <si>
    <t xml:space="preserve">Talla de pañal por peso</t>
  </si>
  <si>
    <t xml:space="preserve">weight_range</t>
  </si>
  <si>
    <t xml:space="preserve">Talla</t>
  </si>
  <si>
    <t xml:space="preserve">size_map</t>
  </si>
  <si>
    <t xml:space="preserve">Pañales desechables</t>
  </si>
  <si>
    <t xml:space="preserve">Pañales desechables de entrenamiento</t>
  </si>
  <si>
    <t xml:space="preserve">Pañales desechables para nadar</t>
  </si>
  <si>
    <t xml:space="preserve">Pañales para bebé</t>
  </si>
  <si>
    <t xml:space="preserve">Paños y toallitas para mopas</t>
  </si>
  <si>
    <t xml:space="preserve">Pañuelos de papel de limpieza para la cocina</t>
  </si>
  <si>
    <t xml:space="preserve">Pectinas para cocinar</t>
  </si>
  <si>
    <t xml:space="preserve">Pedernales y mechas</t>
  </si>
  <si>
    <t xml:space="preserve">Pepinillos</t>
  </si>
  <si>
    <t xml:space="preserve">Pepinillos agrios</t>
  </si>
  <si>
    <t xml:space="preserve">Pepinillos al eneldo</t>
  </si>
  <si>
    <t xml:space="preserve">Pepinillos dulces</t>
  </si>
  <si>
    <t xml:space="preserve">Pepita de uva en extractos de fruta</t>
  </si>
  <si>
    <t xml:space="preserve">Pepitas de chocolate para repostería</t>
  </si>
  <si>
    <t xml:space="preserve">Pepperonis</t>
  </si>
  <si>
    <t xml:space="preserve">Peras deshidratadas</t>
  </si>
  <si>
    <t xml:space="preserve">Perejil</t>
  </si>
  <si>
    <t xml:space="preserve">Pesto</t>
  </si>
  <si>
    <t xml:space="preserve">Picatostes para ensaladas</t>
  </si>
  <si>
    <t xml:space="preserve">Pico de gallo para aperitivos</t>
  </si>
  <si>
    <t xml:space="preserve">Grado de picante</t>
  </si>
  <si>
    <t xml:space="preserve">grade_rating</t>
  </si>
  <si>
    <t xml:space="preserve">Piezas para mecheros</t>
  </si>
  <si>
    <t xml:space="preserve">Pilaf envasadas</t>
  </si>
  <si>
    <t xml:space="preserve">Pimentón en polvo</t>
  </si>
  <si>
    <t xml:space="preserve">Pimentón picante en polvo</t>
  </si>
  <si>
    <t xml:space="preserve">Pimienta</t>
  </si>
  <si>
    <t xml:space="preserve">Pimienta blanca en polvo</t>
  </si>
  <si>
    <t xml:space="preserve">Pimienta de Jamaica sin moler</t>
  </si>
  <si>
    <t xml:space="preserve">Pimienta de cayena en suplementos de hierbas</t>
  </si>
  <si>
    <t xml:space="preserve">Pimientas en gano</t>
  </si>
  <si>
    <t xml:space="preserve">Pimientas molidas</t>
  </si>
  <si>
    <t xml:space="preserve">Piridoxal-5-fosfato (P-5-P) en medicamentos, remedios y suplementos dietéticos</t>
  </si>
  <si>
    <t xml:space="preserve">Piruletas</t>
  </si>
  <si>
    <t xml:space="preserve">Pisco</t>
  </si>
  <si>
    <t xml:space="preserve">Pistachos</t>
  </si>
  <si>
    <t xml:space="preserve">Pita</t>
  </si>
  <si>
    <t xml:space="preserve">Pizzas envasadas</t>
  </si>
  <si>
    <t xml:space="preserve">Piñas deshidratadas</t>
  </si>
  <si>
    <t xml:space="preserve">Piñones</t>
  </si>
  <si>
    <t xml:space="preserve">Placenta en extractos glandulares</t>
  </si>
  <si>
    <t xml:space="preserve">Plantas carnívoras de interior</t>
  </si>
  <si>
    <t xml:space="preserve">Plantas de interior</t>
  </si>
  <si>
    <t xml:space="preserve">Plata coloidal en medicamentos, remedios y suplementos dietéticos</t>
  </si>
  <si>
    <t xml:space="preserve">Platino coloidal en suplementos coloidales</t>
  </si>
  <si>
    <t xml:space="preserve">Platos a base de sucedáneos de la carne envasados</t>
  </si>
  <si>
    <t xml:space="preserve">Platos de arroz envasados</t>
  </si>
  <si>
    <t xml:space="preserve">Platos de carne envasados</t>
  </si>
  <si>
    <t xml:space="preserve">Platos de pasta y fideos envasados</t>
  </si>
  <si>
    <t xml:space="preserve">Platos de pescado y marisco envasados</t>
  </si>
  <si>
    <t xml:space="preserve">Platos de verdura para bebé</t>
  </si>
  <si>
    <t xml:space="preserve">Platos de verduras envasados</t>
  </si>
  <si>
    <t xml:space="preserve">Platos dulces envasados</t>
  </si>
  <si>
    <t xml:space="preserve">Platos para niños envasados</t>
  </si>
  <si>
    <t xml:space="preserve">Platos y guarniciones envasados</t>
  </si>
  <si>
    <t xml:space="preserve">Platos y guarniciones internacionales envasados</t>
  </si>
  <si>
    <t xml:space="preserve">Platos y guarniciones regionales envasados</t>
  </si>
  <si>
    <t xml:space="preserve">Plumeros</t>
  </si>
  <si>
    <t xml:space="preserve">Plátanos deshidratados</t>
  </si>
  <si>
    <t xml:space="preserve">Poire Williams</t>
  </si>
  <si>
    <t xml:space="preserve">Polenta</t>
  </si>
  <si>
    <t xml:space="preserve">Polentas</t>
  </si>
  <si>
    <t xml:space="preserve">Polifenol en antioxidantes</t>
  </si>
  <si>
    <t xml:space="preserve">Polvo de sambhar</t>
  </si>
  <si>
    <t xml:space="preserve">Polvo para decoración para repostería</t>
  </si>
  <si>
    <t xml:space="preserve">Polvo para natillas</t>
  </si>
  <si>
    <t xml:space="preserve">Polvo rasam</t>
  </si>
  <si>
    <t xml:space="preserve">Ponche de huevo</t>
  </si>
  <si>
    <t xml:space="preserve">Postres</t>
  </si>
  <si>
    <t xml:space="preserve">Potasio en medicamentos, remedios y suplementos dietéticos</t>
  </si>
  <si>
    <t xml:space="preserve">Poteen irlandés</t>
  </si>
  <si>
    <t xml:space="preserve">Potitos de fruta para bebé</t>
  </si>
  <si>
    <t xml:space="preserve">Potitos de postre para bebé</t>
  </si>
  <si>
    <t xml:space="preserve">Pralinés y trufas de chocolate</t>
  </si>
  <si>
    <t xml:space="preserve">Pretzels de chocolate</t>
  </si>
  <si>
    <t xml:space="preserve">Pretzels envasados</t>
  </si>
  <si>
    <t xml:space="preserve">Pretzels y palitos de pretzel</t>
  </si>
  <si>
    <t xml:space="preserve">Probióticos en vitaminas, minerales y suplementos</t>
  </si>
  <si>
    <t xml:space="preserve">Productos antical para el hogar</t>
  </si>
  <si>
    <t xml:space="preserve">Productos antimoho para el hogar</t>
  </si>
  <si>
    <t xml:space="preserve">Productos de limpieza</t>
  </si>
  <si>
    <t xml:space="preserve">Productos de limpieza multiusos para el hogar</t>
  </si>
  <si>
    <t xml:space="preserve">Productos de limpieza para cristal</t>
  </si>
  <si>
    <t xml:space="preserve">Productos de limpieza para el cuarto de baño</t>
  </si>
  <si>
    <t xml:space="preserve">Productos de limpieza para el hogar</t>
  </si>
  <si>
    <t xml:space="preserve">Productos de limpieza para el suelo</t>
  </si>
  <si>
    <t xml:space="preserve">Productos de limpieza para horno</t>
  </si>
  <si>
    <t xml:space="preserve">Productos de limpieza para inodoro</t>
  </si>
  <si>
    <t xml:space="preserve">Productos de limpieza para la cocina</t>
  </si>
  <si>
    <t xml:space="preserve">Productos de limpieza y desodorantes para alfombras</t>
  </si>
  <si>
    <t xml:space="preserve">Productos para cocina y repostería</t>
  </si>
  <si>
    <t xml:space="preserve">Productos para el lavado a mano y de prendas delicadas</t>
  </si>
  <si>
    <t xml:space="preserve">Productos para la lavandería</t>
  </si>
  <si>
    <t xml:space="preserve">Productos y utensilios de limpieza</t>
  </si>
  <si>
    <t xml:space="preserve">Propóleos en vitaminas, minerales y suplementos</t>
  </si>
  <si>
    <t xml:space="preserve">Prosciutto</t>
  </si>
  <si>
    <t xml:space="preserve">Proteinas de carne de suplementos de proteínas</t>
  </si>
  <si>
    <t xml:space="preserve">Proteínas de arroz en suplementos de proteínas</t>
  </si>
  <si>
    <t xml:space="preserve">Proteínas de carne de vacuno en suplementos de proteínas</t>
  </si>
  <si>
    <t xml:space="preserve">Proteínas de caseína en suplementos de proteínas</t>
  </si>
  <si>
    <t xml:space="preserve">Proteínas de cáñamo en suplementos de proteínas</t>
  </si>
  <si>
    <t xml:space="preserve">Proteínas de guisante en suplementos de proteínas</t>
  </si>
  <si>
    <t xml:space="preserve">Proteínas de huevo en suplementos de proteínas</t>
  </si>
  <si>
    <t xml:space="preserve">Proteínas de plantas en suplementos de proteínas</t>
  </si>
  <si>
    <t xml:space="preserve">Proteínas de soja en suplementos de proteínas</t>
  </si>
  <si>
    <t xml:space="preserve">Proteínas de suero de leche en suplementos de proteínas</t>
  </si>
  <si>
    <t xml:space="preserve">Proteínas veganas en suplementos de proteínas</t>
  </si>
  <si>
    <t xml:space="preserve">Psilio en suplementos de hierbas</t>
  </si>
  <si>
    <t xml:space="preserve">Pudin de Navidad</t>
  </si>
  <si>
    <t xml:space="preserve">Pudines</t>
  </si>
  <si>
    <t xml:space="preserve">Pudines para cocinar</t>
  </si>
  <si>
    <t xml:space="preserve">Pudines y gelatinas</t>
  </si>
  <si>
    <t xml:space="preserve">Pumpernickel envasados</t>
  </si>
  <si>
    <t xml:space="preserve">Purés de frutas</t>
  </si>
  <si>
    <t xml:space="preserve">Pycnogenol en antioxidantes</t>
  </si>
  <si>
    <t xml:space="preserve">Pálenka</t>
  </si>
  <si>
    <t xml:space="preserve">Pálinka</t>
  </si>
  <si>
    <t xml:space="preserve">Quemagrasas en ácidos grasos esenciales y aceites</t>
  </si>
  <si>
    <t xml:space="preserve">Quercetina en flavonoides</t>
  </si>
  <si>
    <t xml:space="preserve">Quimbombós deshidratados</t>
  </si>
  <si>
    <t xml:space="preserve">Quinoa integral</t>
  </si>
  <si>
    <t xml:space="preserve">Quitamanchas para textiles</t>
  </si>
  <si>
    <t xml:space="preserve">Ragi integral</t>
  </si>
  <si>
    <t xml:space="preserve">Rakia</t>
  </si>
  <si>
    <t xml:space="preserve">Ramas de eneldo</t>
  </si>
  <si>
    <t xml:space="preserve">Ramas de hijono</t>
  </si>
  <si>
    <t xml:space="preserve">Ramas de mejorana</t>
  </si>
  <si>
    <t xml:space="preserve">Ramas de romero</t>
  </si>
  <si>
    <t xml:space="preserve">Ramas de vetiver</t>
  </si>
  <si>
    <t xml:space="preserve">Ramos de flores</t>
  </si>
  <si>
    <t xml:space="preserve">Ramos y coronas</t>
  </si>
  <si>
    <t xml:space="preserve">Raíz de malvavisco en suplementos de hierbas</t>
  </si>
  <si>
    <t xml:space="preserve">Raíz de regaliz en suplementos de hierbas</t>
  </si>
  <si>
    <t xml:space="preserve">Rebozados de cereales</t>
  </si>
  <si>
    <t xml:space="preserve">Rebozados para aros de cebolla</t>
  </si>
  <si>
    <t xml:space="preserve">Rebozados para escalope</t>
  </si>
  <si>
    <t xml:space="preserve">Rebozados para pescado frito</t>
  </si>
  <si>
    <t xml:space="preserve">Rebozados para pollo frito</t>
  </si>
  <si>
    <t xml:space="preserve">Rebozados sazonados</t>
  </si>
  <si>
    <t xml:space="preserve">Recogedores</t>
  </si>
  <si>
    <t xml:space="preserve">Refrescos con gas</t>
  </si>
  <si>
    <t xml:space="preserve">Refrescos concentrados</t>
  </si>
  <si>
    <t xml:space="preserve">Refrescos de cola</t>
  </si>
  <si>
    <t xml:space="preserve">Regalices</t>
  </si>
  <si>
    <t xml:space="preserve">Regalos con dulces y chocolates</t>
  </si>
  <si>
    <t xml:space="preserve">Regalos para los aficionados a la carne</t>
  </si>
  <si>
    <t xml:space="preserve">Regalos para los aficionados a la fruta</t>
  </si>
  <si>
    <t xml:space="preserve">Regalos para los aficionados a las especias</t>
  </si>
  <si>
    <t xml:space="preserve">Regalos para los aficionados a las salsas</t>
  </si>
  <si>
    <t xml:space="preserve">Regalos para los aficionados a los dulces</t>
  </si>
  <si>
    <t xml:space="preserve">Regalos para los aficionados a los postres</t>
  </si>
  <si>
    <t xml:space="preserve">Regalos para los aficionados a mermeladas y conservas</t>
  </si>
  <si>
    <t xml:space="preserve">Regalos para los aficionados al café</t>
  </si>
  <si>
    <t xml:space="preserve">Regalos para los aficionados al chocolate</t>
  </si>
  <si>
    <t xml:space="preserve">Regalos para los aficionados al marisco</t>
  </si>
  <si>
    <t xml:space="preserve">Regalos para los aficionados al picoteo</t>
  </si>
  <si>
    <t xml:space="preserve">Regalos para los aficionados al té</t>
  </si>
  <si>
    <t xml:space="preserve">Rellenos para tartas y pasteles</t>
  </si>
  <si>
    <t xml:space="preserve">Remolachas deshidratadas</t>
  </si>
  <si>
    <t xml:space="preserve">Repostería envasada</t>
  </si>
  <si>
    <t xml:space="preserve">Resveratrol en antioxidantes</t>
  </si>
  <si>
    <t xml:space="preserve">Rhus</t>
  </si>
  <si>
    <t xml:space="preserve">Risottos envasados</t>
  </si>
  <si>
    <t xml:space="preserve">Rollos de cocina, papel higiénico y pañuelos de papel</t>
  </si>
  <si>
    <t xml:space="preserve">Rollos de papel de cocina</t>
  </si>
  <si>
    <t xml:space="preserve">Rones</t>
  </si>
  <si>
    <t xml:space="preserve">Barril de envejecimiento</t>
  </si>
  <si>
    <t xml:space="preserve">aging_vessel_material</t>
  </si>
  <si>
    <t xml:space="preserve">Tipo del ron</t>
  </si>
  <si>
    <t xml:space="preserve">Rosbif</t>
  </si>
  <si>
    <t xml:space="preserve">Rosquillas envasadas</t>
  </si>
  <si>
    <t xml:space="preserve">Rutina en flavonoides</t>
  </si>
  <si>
    <t xml:space="preserve">Sacarina</t>
  </si>
  <si>
    <t xml:space="preserve">Saccharomyces boulardii en probióticos</t>
  </si>
  <si>
    <t xml:space="preserve">Sagos</t>
  </si>
  <si>
    <t xml:space="preserve">Sakes</t>
  </si>
  <si>
    <t xml:space="preserve">Sal de roca</t>
  </si>
  <si>
    <t xml:space="preserve">Sal gorda</t>
  </si>
  <si>
    <t xml:space="preserve">Sal kosher</t>
  </si>
  <si>
    <t xml:space="preserve">Sal marina</t>
  </si>
  <si>
    <t xml:space="preserve">Sal para palomitas</t>
  </si>
  <si>
    <t xml:space="preserve">Sal y sucedáneos de sal</t>
  </si>
  <si>
    <t xml:space="preserve">Salamis</t>
  </si>
  <si>
    <t xml:space="preserve">Salchichones</t>
  </si>
  <si>
    <t xml:space="preserve">Sales aromatizadas</t>
  </si>
  <si>
    <t xml:space="preserve">Sales aromatizadas con ajo</t>
  </si>
  <si>
    <t xml:space="preserve">Sales aromatizadas con apio</t>
  </si>
  <si>
    <t xml:space="preserve">Sales aromatizadas con cebolla</t>
  </si>
  <si>
    <t xml:space="preserve">Sales condimentada</t>
  </si>
  <si>
    <t xml:space="preserve">Sales de baño para bebé</t>
  </si>
  <si>
    <t xml:space="preserve">Sales de mesa</t>
  </si>
  <si>
    <t xml:space="preserve">Sales para lavavajillas</t>
  </si>
  <si>
    <t xml:space="preserve">Salsa Alfredo</t>
  </si>
  <si>
    <t xml:space="preserve">Salsa Worcester</t>
  </si>
  <si>
    <t xml:space="preserve">Salsa agridulce</t>
  </si>
  <si>
    <t xml:space="preserve">Salsa barbacoa</t>
  </si>
  <si>
    <t xml:space="preserve">Salsa bruschetta</t>
  </si>
  <si>
    <t xml:space="preserve">Salsa cóctel</t>
  </si>
  <si>
    <t xml:space="preserve">Salsa de adobo</t>
  </si>
  <si>
    <t xml:space="preserve">Salsa de ajo para mojar y untar</t>
  </si>
  <si>
    <t xml:space="preserve">Salsa de alubias negras</t>
  </si>
  <si>
    <t xml:space="preserve">Salsa de arándanos rojos</t>
  </si>
  <si>
    <t xml:space="preserve">Salsa de cacahuete</t>
  </si>
  <si>
    <t xml:space="preserve">Salsa de carne</t>
  </si>
  <si>
    <t xml:space="preserve">Salsa de cebolla para mojar y untar</t>
  </si>
  <si>
    <t xml:space="preserve">Salsa de chile</t>
  </si>
  <si>
    <t xml:space="preserve">Salsa de ciruelas</t>
  </si>
  <si>
    <t xml:space="preserve">Salsa de coco</t>
  </si>
  <si>
    <t xml:space="preserve">Salsa de curry</t>
  </si>
  <si>
    <t xml:space="preserve">Salsa de enchilada</t>
  </si>
  <si>
    <t xml:space="preserve">Salsa de menta</t>
  </si>
  <si>
    <t xml:space="preserve">Salsa de ostras</t>
  </si>
  <si>
    <t xml:space="preserve">Salsa de pescado</t>
  </si>
  <si>
    <t xml:space="preserve">Salsa de pizza</t>
  </si>
  <si>
    <t xml:space="preserve">Salsa de rábano picante</t>
  </si>
  <si>
    <t xml:space="preserve">Salsa de salteado de verduras</t>
  </si>
  <si>
    <t xml:space="preserve">Salsa de tomate</t>
  </si>
  <si>
    <t xml:space="preserve">Salsa gravy de Ternera</t>
  </si>
  <si>
    <t xml:space="preserve">Salsa gravy de cerdo</t>
  </si>
  <si>
    <t xml:space="preserve">Salsa gravy de champiñones</t>
  </si>
  <si>
    <t xml:space="preserve">Salsa gravy de pavo</t>
  </si>
  <si>
    <t xml:space="preserve">Salsa gravy de pollo</t>
  </si>
  <si>
    <t xml:space="preserve">Salsa gravy de salchichas</t>
  </si>
  <si>
    <t xml:space="preserve">Salsa gravy marrón</t>
  </si>
  <si>
    <t xml:space="preserve">Salsa holandesa y bearnesa</t>
  </si>
  <si>
    <t xml:space="preserve">Salsa marinera</t>
  </si>
  <si>
    <t xml:space="preserve">Salsa marrón</t>
  </si>
  <si>
    <t xml:space="preserve">Salsa para alitas de pollo</t>
  </si>
  <si>
    <t xml:space="preserve">Salsa para tacos</t>
  </si>
  <si>
    <t xml:space="preserve">Salsa ranchera para mojar y untar</t>
  </si>
  <si>
    <t xml:space="preserve">Salsa roja para aperitivos</t>
  </si>
  <si>
    <t xml:space="preserve">Salsa satay</t>
  </si>
  <si>
    <t xml:space="preserve">Salsa teriyaki</t>
  </si>
  <si>
    <t xml:space="preserve">Salsa tártara</t>
  </si>
  <si>
    <t xml:space="preserve">Salsa verde para aperitivos</t>
  </si>
  <si>
    <t xml:space="preserve">Salsas</t>
  </si>
  <si>
    <t xml:space="preserve">Salsas de alubias negras para aperitivos</t>
  </si>
  <si>
    <t xml:space="preserve">Salsas de frutas para aperitivos</t>
  </si>
  <si>
    <t xml:space="preserve">Salsas de tomate para aperitivos</t>
  </si>
  <si>
    <t xml:space="preserve">Salsas gravy</t>
  </si>
  <si>
    <t xml:space="preserve">Salsas marinadas</t>
  </si>
  <si>
    <t xml:space="preserve">Salsas para aperitivos</t>
  </si>
  <si>
    <t xml:space="preserve">Salsas para carnes</t>
  </si>
  <si>
    <t xml:space="preserve">Salsas para mojar</t>
  </si>
  <si>
    <t xml:space="preserve">Salsas para servir y cocinar</t>
  </si>
  <si>
    <t xml:space="preserve">Salsas para untar</t>
  </si>
  <si>
    <t xml:space="preserve">Salsas picantes</t>
  </si>
  <si>
    <t xml:space="preserve">Salsas y siropes de Frutas</t>
  </si>
  <si>
    <t xml:space="preserve">Salsas, cremas y patés para mojar y untar</t>
  </si>
  <si>
    <t xml:space="preserve">Salud y cuidado de la piel para bebé</t>
  </si>
  <si>
    <t xml:space="preserve">Salvado de avena</t>
  </si>
  <si>
    <t xml:space="preserve">Sambuca</t>
  </si>
  <si>
    <t xml:space="preserve">Sazonador cajún en polvo</t>
  </si>
  <si>
    <t xml:space="preserve">Sazonador de chili en polvo</t>
  </si>
  <si>
    <t xml:space="preserve">Sazonador en polvo de chili</t>
  </si>
  <si>
    <t xml:space="preserve">Sazonador en polvo de cinco especias</t>
  </si>
  <si>
    <t xml:space="preserve">Sazonador griego en polvo</t>
  </si>
  <si>
    <t xml:space="preserve">Sazonador indio en polvo</t>
  </si>
  <si>
    <t xml:space="preserve">Sazonador italiano en polvo</t>
  </si>
  <si>
    <t xml:space="preserve">Sazonador mejicano en polvo</t>
  </si>
  <si>
    <t xml:space="preserve">Sazonador para carne de ave en polvo</t>
  </si>
  <si>
    <t xml:space="preserve">Sazonador para marisco en polvo</t>
  </si>
  <si>
    <t xml:space="preserve">Sazonadores para carne en polvo</t>
  </si>
  <si>
    <t xml:space="preserve">Schnapps</t>
  </si>
  <si>
    <t xml:space="preserve">Selenio en medicamentos, remedios y suplementos dietéticos</t>
  </si>
  <si>
    <t xml:space="preserve">Semilla de amapola sin moler</t>
  </si>
  <si>
    <t xml:space="preserve">Semillas de Chia</t>
  </si>
  <si>
    <t xml:space="preserve">Semillas de Chia en suplementos de hierbas</t>
  </si>
  <si>
    <t xml:space="preserve">Semillas de albaricoque</t>
  </si>
  <si>
    <t xml:space="preserve">Semillas de alcaravea sin moler</t>
  </si>
  <si>
    <t xml:space="preserve">Semillas de amapola</t>
  </si>
  <si>
    <t xml:space="preserve">Semillas de apio sin moler</t>
  </si>
  <si>
    <t xml:space="preserve">Semillas de calabaza</t>
  </si>
  <si>
    <t xml:space="preserve">Semillas de cilantro sin moler</t>
  </si>
  <si>
    <t xml:space="preserve">Semillas de comino sin moler</t>
  </si>
  <si>
    <t xml:space="preserve">Semillas de cáñamo</t>
  </si>
  <si>
    <t xml:space="preserve">Semillas de girasol</t>
  </si>
  <si>
    <t xml:space="preserve">Semillas de linaza</t>
  </si>
  <si>
    <t xml:space="preserve">Semillas de linaza sin moler</t>
  </si>
  <si>
    <t xml:space="preserve">Semillas de melón cantalupo</t>
  </si>
  <si>
    <t xml:space="preserve">Semillas de mostaza sin moler</t>
  </si>
  <si>
    <t xml:space="preserve">Semillas de pomelo</t>
  </si>
  <si>
    <t xml:space="preserve">Semillas de sésamo</t>
  </si>
  <si>
    <t xml:space="preserve">Semillas de vainilla</t>
  </si>
  <si>
    <t xml:space="preserve">Semillas enteras de anís</t>
  </si>
  <si>
    <t xml:space="preserve">Serenoa repens en suplementos de hierbas</t>
  </si>
  <si>
    <t xml:space="preserve">Servilletas de cocina</t>
  </si>
  <si>
    <t xml:space="preserve">Servilletas de mesa</t>
  </si>
  <si>
    <t xml:space="preserve">Sesamina en suplementos de hierbas</t>
  </si>
  <si>
    <t xml:space="preserve">Sets para regalo y kits para principiantes de mecheros y cerillas</t>
  </si>
  <si>
    <t xml:space="preserve">Shochu</t>
  </si>
  <si>
    <t xml:space="preserve">Shortbread</t>
  </si>
  <si>
    <t xml:space="preserve">Sidras</t>
  </si>
  <si>
    <t xml:space="preserve">Silicio en medicamentos, remedios y suplementos dietéticos</t>
  </si>
  <si>
    <t xml:space="preserve">Siropes aromáticos</t>
  </si>
  <si>
    <t xml:space="preserve">Siropes de arce</t>
  </si>
  <si>
    <t xml:space="preserve">Siropes de café</t>
  </si>
  <si>
    <t xml:space="preserve">Sabor del café</t>
  </si>
  <si>
    <t xml:space="preserve">Siropes de caramelo</t>
  </si>
  <si>
    <t xml:space="preserve">Siropes de chocolate</t>
  </si>
  <si>
    <t xml:space="preserve">Siropes para refrescos</t>
  </si>
  <si>
    <t xml:space="preserve">Siropes simples</t>
  </si>
  <si>
    <t xml:space="preserve">Siropes y salsas de malvaviscos</t>
  </si>
  <si>
    <t xml:space="preserve">Siropes y salsas para postre</t>
  </si>
  <si>
    <t xml:space="preserve">Siropes, azúcares y edulcorantes</t>
  </si>
  <si>
    <t xml:space="preserve">Slivovitz</t>
  </si>
  <si>
    <t xml:space="preserve">Snickerdoodles</t>
  </si>
  <si>
    <t xml:space="preserve">Sodio en medicamentos, remedios y suplementos dietéticos</t>
  </si>
  <si>
    <t xml:space="preserve">Sofrito</t>
  </si>
  <si>
    <t xml:space="preserve">Soja</t>
  </si>
  <si>
    <t xml:space="preserve">Sojas</t>
  </si>
  <si>
    <t xml:space="preserve">Sopas para bebé</t>
  </si>
  <si>
    <t xml:space="preserve">Sorbatos de potasio para cocinar</t>
  </si>
  <si>
    <t xml:space="preserve">Sorbitole</t>
  </si>
  <si>
    <t xml:space="preserve">Sorgo integral</t>
  </si>
  <si>
    <t xml:space="preserve">Sprays de flores</t>
  </si>
  <si>
    <t xml:space="preserve">Sprinkles para repostería</t>
  </si>
  <si>
    <t xml:space="preserve">Suavizantes para textiles</t>
  </si>
  <si>
    <t xml:space="preserve">Sucedáneos de extractos y aromas</t>
  </si>
  <si>
    <t xml:space="preserve">Sucedáneos de leche para el café</t>
  </si>
  <si>
    <t xml:space="preserve">Sucedáneos de sal</t>
  </si>
  <si>
    <t xml:space="preserve">Sucedáneos del huevo</t>
  </si>
  <si>
    <t xml:space="preserve">Suero de leche</t>
  </si>
  <si>
    <t xml:space="preserve">Suplementos coloidales en antioxidantes</t>
  </si>
  <si>
    <t xml:space="preserve">Suplementos de carbohidratos en medicamentos, remedios y suplementos dietéticos</t>
  </si>
  <si>
    <t xml:space="preserve">Suplementos de hierbas en vitaminas, minerales y suplementos</t>
  </si>
  <si>
    <t xml:space="preserve">Suplementos de larva de abeja en vitaminas, minerales y suplementos</t>
  </si>
  <si>
    <t xml:space="preserve">Suplementos de potenciadores de testosterona para deportistas</t>
  </si>
  <si>
    <t xml:space="preserve">Suplementos de proteínas en medicamentos, remedios y suplementos dietéticos</t>
  </si>
  <si>
    <t xml:space="preserve">Suplementos de testosterona para deportistas</t>
  </si>
  <si>
    <t xml:space="preserve">Suplementos en medicamentos, remedios y suplementos dietéticos</t>
  </si>
  <si>
    <t xml:space="preserve">Suplementos para deportistas en medicamentos, remedios y suplementos dietéticos</t>
  </si>
  <si>
    <t xml:space="preserve">Supresores del apetito en medicamentos, remedios y suplementos dietéticos</t>
  </si>
  <si>
    <t xml:space="preserve">Surtidos de chocolates</t>
  </si>
  <si>
    <t xml:space="preserve">Surtidos de dulces</t>
  </si>
  <si>
    <t xml:space="preserve">Surtidos de frutos deshidratados y semillas</t>
  </si>
  <si>
    <t xml:space="preserve">Surtidos de frutos secos</t>
  </si>
  <si>
    <t xml:space="preserve">Surtidos de frutos secos indios</t>
  </si>
  <si>
    <t xml:space="preserve">Surtidos de frutos secos y galletas saladas</t>
  </si>
  <si>
    <t xml:space="preserve">Surtidos de galletas</t>
  </si>
  <si>
    <t xml:space="preserve">Surtidos de galletas saladas</t>
  </si>
  <si>
    <t xml:space="preserve">Surtidos de panecillos envasados</t>
  </si>
  <si>
    <t xml:space="preserve">Surtidos para fiestas</t>
  </si>
  <si>
    <t xml:space="preserve">Sustitutos de la leche</t>
  </si>
  <si>
    <t xml:space="preserve">Sustitutos del azúcar</t>
  </si>
  <si>
    <t xml:space="preserve">Sustitutos del café</t>
  </si>
  <si>
    <t xml:space="preserve">Tapioca para espesar</t>
  </si>
  <si>
    <t xml:space="preserve">Tartas de café</t>
  </si>
  <si>
    <t xml:space="preserve">Tartas de chocolate</t>
  </si>
  <si>
    <t xml:space="preserve">Tartas de fruta</t>
  </si>
  <si>
    <t xml:space="preserve">Tartas de licor</t>
  </si>
  <si>
    <t xml:space="preserve">Tartas de pañales</t>
  </si>
  <si>
    <t xml:space="preserve">Tartas de queso</t>
  </si>
  <si>
    <t xml:space="preserve">Tartas y pasteles</t>
  </si>
  <si>
    <t xml:space="preserve">Taurina en aminoácidos</t>
  </si>
  <si>
    <t xml:space="preserve">Tempura</t>
  </si>
  <si>
    <t xml:space="preserve">Tentempiés para bebé</t>
  </si>
  <si>
    <t xml:space="preserve">Tentempiés y biscotes para bebé</t>
  </si>
  <si>
    <t xml:space="preserve">Tequilas</t>
  </si>
  <si>
    <t xml:space="preserve">Tequilas añejos</t>
  </si>
  <si>
    <t xml:space="preserve">Tequilas blancos</t>
  </si>
  <si>
    <t xml:space="preserve">Tequilas extra añejos</t>
  </si>
  <si>
    <t xml:space="preserve">Tequilas reposados</t>
  </si>
  <si>
    <t xml:space="preserve">Terrones de azúcar</t>
  </si>
  <si>
    <t xml:space="preserve">Tescovina rumano</t>
  </si>
  <si>
    <t xml:space="preserve">Tintas comestibles para repostería</t>
  </si>
  <si>
    <t xml:space="preserve">Tintas y papeles comestibles para repostería</t>
  </si>
  <si>
    <t xml:space="preserve">Tintes para textiles</t>
  </si>
  <si>
    <t xml:space="preserve">Toallitas húmedas de limpieza para la cocina</t>
  </si>
  <si>
    <t xml:space="preserve">Toffees</t>
  </si>
  <si>
    <t xml:space="preserve">Tomate triturado</t>
  </si>
  <si>
    <t xml:space="preserve">Tomates secos</t>
  </si>
  <si>
    <t xml:space="preserve">Tomillo</t>
  </si>
  <si>
    <t xml:space="preserve">Toppings para helados</t>
  </si>
  <si>
    <t xml:space="preserve">Tortitas de Maíz</t>
  </si>
  <si>
    <t xml:space="preserve">Tortitas de arroz</t>
  </si>
  <si>
    <t xml:space="preserve">Tortitas de soja</t>
  </si>
  <si>
    <t xml:space="preserve">Tortitas de verduras</t>
  </si>
  <si>
    <t xml:space="preserve">Tortitas, bizcochos y galletas de arroz</t>
  </si>
  <si>
    <t xml:space="preserve">Tresterbrand alemán</t>
  </si>
  <si>
    <t xml:space="preserve">Tribulus en suplementos de hierbas</t>
  </si>
  <si>
    <t xml:space="preserve">Trigos integrales</t>
  </si>
  <si>
    <t xml:space="preserve">Trigos sarracenos integrales</t>
  </si>
  <si>
    <t xml:space="preserve">Triphala en suplementos de hierbas</t>
  </si>
  <si>
    <t xml:space="preserve">Tropinovec esloveno</t>
  </si>
  <si>
    <t xml:space="preserve">Trozos de beicon para ensaladas</t>
  </si>
  <si>
    <t xml:space="preserve">Tsipouro griego</t>
  </si>
  <si>
    <t xml:space="preserve">Turrones</t>
  </si>
  <si>
    <t xml:space="preserve">Té</t>
  </si>
  <si>
    <t xml:space="preserve">Té Pu-erh</t>
  </si>
  <si>
    <t xml:space="preserve">Té Rooibos</t>
  </si>
  <si>
    <t xml:space="preserve">Té blanco</t>
  </si>
  <si>
    <t xml:space="preserve">Té chai</t>
  </si>
  <si>
    <t xml:space="preserve">Té de burbujas</t>
  </si>
  <si>
    <t xml:space="preserve">Té helado</t>
  </si>
  <si>
    <t xml:space="preserve">Té negro</t>
  </si>
  <si>
    <t xml:space="preserve">Té oolong</t>
  </si>
  <si>
    <t xml:space="preserve">Té verde</t>
  </si>
  <si>
    <t xml:space="preserve">Té verde en suplementos de hierbas</t>
  </si>
  <si>
    <t xml:space="preserve">Tés helados y limonadas</t>
  </si>
  <si>
    <t xml:space="preserve">Tés para bebé</t>
  </si>
  <si>
    <t xml:space="preserve">Tónicas</t>
  </si>
  <si>
    <t xml:space="preserve">Törkölypálinka húngaro</t>
  </si>
  <si>
    <t xml:space="preserve">Umeshu</t>
  </si>
  <si>
    <t xml:space="preserve">Utensilios de limpieza</t>
  </si>
  <si>
    <t xml:space="preserve">Uvas espina deshidratadas</t>
  </si>
  <si>
    <t xml:space="preserve">Vainas de Tamarindo</t>
  </si>
  <si>
    <t xml:space="preserve">Valeriana en suplementos de hierbas</t>
  </si>
  <si>
    <t xml:space="preserve">Verduras deshidratadas</t>
  </si>
  <si>
    <t xml:space="preserve">Vermicelli de arroz</t>
  </si>
  <si>
    <t xml:space="preserve">Vermuts</t>
  </si>
  <si>
    <t xml:space="preserve">Vinagres</t>
  </si>
  <si>
    <t xml:space="preserve">Vinagres balsámicos</t>
  </si>
  <si>
    <t xml:space="preserve">Vinagres blancos</t>
  </si>
  <si>
    <t xml:space="preserve">Vinagres de fruta</t>
  </si>
  <si>
    <t xml:space="preserve">Vinagres de malta</t>
  </si>
  <si>
    <t xml:space="preserve">Vinagres de sidra de manzana</t>
  </si>
  <si>
    <t xml:space="preserve">Vinagres de vino blanco</t>
  </si>
  <si>
    <t xml:space="preserve">Vinagres de vino tinto</t>
  </si>
  <si>
    <t xml:space="preserve">Vinagretas</t>
  </si>
  <si>
    <t xml:space="preserve">Vinagretas balsámico</t>
  </si>
  <si>
    <t xml:space="preserve">Vinagretas de ajo</t>
  </si>
  <si>
    <t xml:space="preserve">Vinagretas de frambuesa</t>
  </si>
  <si>
    <t xml:space="preserve">Vinagretas de sésamo</t>
  </si>
  <si>
    <t xml:space="preserve">Vinagretas de vino</t>
  </si>
  <si>
    <t xml:space="preserve">Vinos</t>
  </si>
  <si>
    <t xml:space="preserve">Maridaje</t>
  </si>
  <si>
    <t xml:space="preserve">suggested_food_pairing</t>
  </si>
  <si>
    <t xml:space="preserve">Nivel de dulzor</t>
  </si>
  <si>
    <t xml:space="preserve">Vinos afrutados y de jengibre</t>
  </si>
  <si>
    <t xml:space="preserve">Vinos blancos</t>
  </si>
  <si>
    <t xml:space="preserve">Vinos blancos para cocinar</t>
  </si>
  <si>
    <t xml:space="preserve">Vinos calientes</t>
  </si>
  <si>
    <t xml:space="preserve">Vinos de Jerez</t>
  </si>
  <si>
    <t xml:space="preserve">Vinos de Jerez para cocinar</t>
  </si>
  <si>
    <t xml:space="preserve">Vinos de arroz para cocinar</t>
  </si>
  <si>
    <t xml:space="preserve">Vinos de estación y afrutados</t>
  </si>
  <si>
    <t xml:space="preserve">Vinos de hidromiel y tónicos</t>
  </si>
  <si>
    <t xml:space="preserve">Vinos de hielo</t>
  </si>
  <si>
    <t xml:space="preserve">Vinos de licor</t>
  </si>
  <si>
    <t xml:space="preserve">Vinos de madeira</t>
  </si>
  <si>
    <t xml:space="preserve">Vinos de marsala</t>
  </si>
  <si>
    <t xml:space="preserve">Vinos de marsala para cocinar</t>
  </si>
  <si>
    <t xml:space="preserve">Vinos de vendimia tardía</t>
  </si>
  <si>
    <t xml:space="preserve">Vinos dulces naturales</t>
  </si>
  <si>
    <t xml:space="preserve">Vinos espumoso y champanes</t>
  </si>
  <si>
    <t xml:space="preserve">Vinos espumosos</t>
  </si>
  <si>
    <t xml:space="preserve">Vinos espumosos Cremant</t>
  </si>
  <si>
    <t xml:space="preserve">Vinos espumosos Prosecco</t>
  </si>
  <si>
    <t xml:space="preserve">Vinos fortificados y de postre</t>
  </si>
  <si>
    <t xml:space="preserve">Vinos para cocinar</t>
  </si>
  <si>
    <t xml:space="preserve">Vinos rosados</t>
  </si>
  <si>
    <t xml:space="preserve">Vinos tintos</t>
  </si>
  <si>
    <t xml:space="preserve">Vinos tintos para cocinar</t>
  </si>
  <si>
    <t xml:space="preserve">Vinovica eslovaco</t>
  </si>
  <si>
    <t xml:space="preserve">Vitamina A en medicamentos, remedios y suplementos dietéticos</t>
  </si>
  <si>
    <t xml:space="preserve">Vitamina B en medicamentos, remedios y suplementos dietéticos</t>
  </si>
  <si>
    <t xml:space="preserve">Vitamina B-Compleja en medicamentos, remedios y suplementos dietéticos</t>
  </si>
  <si>
    <t xml:space="preserve">Vitamina B1 en medicamentos, remedios y suplementos dietéticos</t>
  </si>
  <si>
    <t xml:space="preserve">Vitamina B12 en medicamentos, remedios y suplementos dietéticos</t>
  </si>
  <si>
    <t xml:space="preserve">Vitamina B2 en medicamentos, remedios y suplementos dietéticos</t>
  </si>
  <si>
    <t xml:space="preserve">Vitamina B3 en medicamentos, remedios y suplementos dietéticos</t>
  </si>
  <si>
    <t xml:space="preserve">Vitamina B5 en medicamentos, remedios y suplementos dietéticos</t>
  </si>
  <si>
    <t xml:space="preserve">Vitamina B6 en medicamentos, remedios y suplementos dietéticos</t>
  </si>
  <si>
    <t xml:space="preserve">Vitamina B8 en medicamentos, remedios y suplementos dietéticos</t>
  </si>
  <si>
    <t xml:space="preserve">Vitamina C en medicamentos, remedios y suplementos dietéticos</t>
  </si>
  <si>
    <t xml:space="preserve">Vitamina D en medicamentos, remedios y suplementos dietéticos</t>
  </si>
  <si>
    <t xml:space="preserve">Vitamina E en medicamentos, remedios y suplementos dietéticos</t>
  </si>
  <si>
    <t xml:space="preserve">Vitamina K en suplementos dietéticos</t>
  </si>
  <si>
    <t xml:space="preserve">Vitamina O en medicamentos, remedios y suplementos dietéticos</t>
  </si>
  <si>
    <t xml:space="preserve">Vitaminas individuales en medicamentos, remedios y suplementos dietéticos</t>
  </si>
  <si>
    <t xml:space="preserve">Vitaminas prenatales en vitaminas</t>
  </si>
  <si>
    <t xml:space="preserve">Vitaminas, minerales y suplementos en medicamentos, remedios y suplementos dietéticos</t>
  </si>
  <si>
    <t xml:space="preserve">Vodkas</t>
  </si>
  <si>
    <t xml:space="preserve">Vodkas neutros</t>
  </si>
  <si>
    <t xml:space="preserve">Vodkas saborizados</t>
  </si>
  <si>
    <t xml:space="preserve">Wasabi</t>
  </si>
  <si>
    <t xml:space="preserve">Wasabi en polvo</t>
  </si>
  <si>
    <t xml:space="preserve">Whisky</t>
  </si>
  <si>
    <t xml:space="preserve">Tipo de whisky</t>
  </si>
  <si>
    <t xml:space="preserve">Xilitol</t>
  </si>
  <si>
    <t xml:space="preserve">Yacón</t>
  </si>
  <si>
    <t xml:space="preserve">Yemas de huevo</t>
  </si>
  <si>
    <t xml:space="preserve">Yodo en medicamentos, remedios y suplementos dietéticos</t>
  </si>
  <si>
    <t xml:space="preserve">Yoduro potásico en medicamentos, remedios y suplementos dietéticos</t>
  </si>
  <si>
    <t xml:space="preserve">Yohimbe en suplementos de hierbas</t>
  </si>
  <si>
    <t xml:space="preserve">Zanahorias deshidratadas</t>
  </si>
  <si>
    <t xml:space="preserve">Zarzamoras deshidratadas</t>
  </si>
  <si>
    <t xml:space="preserve">Zarzaparrillas</t>
  </si>
  <si>
    <t xml:space="preserve">Zinc en medicamentos, remedios y suplementos dietéticos</t>
  </si>
  <si>
    <t xml:space="preserve">Zumos con gas</t>
  </si>
  <si>
    <t xml:space="preserve">Zumos de caña de azúcar</t>
  </si>
  <si>
    <t xml:space="preserve">Zumos de frutas</t>
  </si>
  <si>
    <t xml:space="preserve">Zumos de verduras</t>
  </si>
  <si>
    <t xml:space="preserve">Zumos y batidos para bebé</t>
  </si>
  <si>
    <t xml:space="preserve">vinagres de arroz</t>
  </si>
  <si>
    <t xml:space="preserve">Ácido alfalipoico en antioxidantes</t>
  </si>
  <si>
    <t xml:space="preserve">Ácido cítrico en vitaminas, minerales y suplementos</t>
  </si>
  <si>
    <t xml:space="preserve">Ácido docosahexaenoico (DHA) en ácidos grasos esenciales y aceites</t>
  </si>
  <si>
    <t xml:space="preserve">Ácido eicosapentaenoico (EPA) en ácidos grasos esenciales y aceites</t>
  </si>
  <si>
    <t xml:space="preserve">Ácido fólico (vitamina B9) en medicamentos, remedios y suplementos dietéticos</t>
  </si>
  <si>
    <t xml:space="preserve">Ácido hialurónico en vitaminas, minerales y suplementos</t>
  </si>
  <si>
    <t xml:space="preserve">Ácido linoleico conjugado (CLA) en ácidos grasos esenciales y aceites</t>
  </si>
  <si>
    <t xml:space="preserve">Ácidos grasos esenciales en medicamentos, remedios y suplementos dietéticos</t>
  </si>
  <si>
    <t xml:space="preserve">Ácidos grasos omega en ácidos grasos esenciales y aceites</t>
  </si>
  <si>
    <t xml:space="preserve">Árboles de interior</t>
  </si>
  <si>
    <t xml:space="preserve">Tipo de follaje</t>
  </si>
  <si>
    <t xml:space="preserve">foliage_type</t>
  </si>
  <si>
    <t xml:space="preserve">Tipo de árbol</t>
  </si>
  <si>
    <t xml:space="preserve">Țuică</t>
  </si>
  <si>
    <t xml:space="preserve">Comprimidos</t>
  </si>
  <si>
    <t xml:space="preserve">Crema</t>
  </si>
  <si>
    <t xml:space="preserve">Cápsulas</t>
  </si>
  <si>
    <t xml:space="preserve">Espuma</t>
  </si>
  <si>
    <t xml:space="preserve">Geles</t>
  </si>
  <si>
    <t xml:space="preserve">Gotas</t>
  </si>
  <si>
    <t xml:space="preserve">Jarabe</t>
  </si>
  <si>
    <t xml:space="preserve">Líquido</t>
  </si>
  <si>
    <t xml:space="preserve">Masticables</t>
  </si>
  <si>
    <t xml:space="preserve">Parches</t>
  </si>
  <si>
    <t xml:space="preserve">Pastillas</t>
  </si>
  <si>
    <t xml:space="preserve">Películas</t>
  </si>
  <si>
    <t xml:space="preserve">Polvos</t>
  </si>
  <si>
    <t xml:space="preserve">Roll-on</t>
  </si>
  <si>
    <t xml:space="preserve">Spray</t>
  </si>
  <si>
    <t xml:space="preserve">Supositorios</t>
  </si>
  <si>
    <t xml:space="preserve">Toallitas</t>
  </si>
  <si>
    <t xml:space="preserve">Ungüento</t>
  </si>
  <si>
    <t xml:space="preserve">No vegetariano</t>
  </si>
  <si>
    <t xml:space="preserve">Vegetariano</t>
  </si>
  <si>
    <t xml:space="preserve">Botellas individuales</t>
  </si>
  <si>
    <t xml:space="preserve">Conjuntos específicos</t>
  </si>
  <si>
    <t xml:space="preserve">Conjuntos mixtos</t>
  </si>
  <si>
    <t xml:space="preserve">AWC Vienna</t>
  </si>
  <si>
    <t xml:space="preserve">Berliner Wine Trophy</t>
  </si>
  <si>
    <t xml:space="preserve">Busche Deutscher Weinpreis</t>
  </si>
  <si>
    <t xml:space="preserve">Challenge International du Vin</t>
  </si>
  <si>
    <t xml:space="preserve">Chardonnay du Monde</t>
  </si>
  <si>
    <t xml:space="preserve">Concours Départemental des Vins du Jura</t>
  </si>
  <si>
    <t xml:space="preserve">Concours Général Agricole</t>
  </si>
  <si>
    <t xml:space="preserve">Concours International des Vins de Gastronomie</t>
  </si>
  <si>
    <t xml:space="preserve">Concours Mondial de Bruxelles</t>
  </si>
  <si>
    <t xml:space="preserve">Concours des Feminalise</t>
  </si>
  <si>
    <t xml:space="preserve">Concours des Grands Vins de France</t>
  </si>
  <si>
    <t xml:space="preserve">Concours des Vignerons indépendants</t>
  </si>
  <si>
    <t xml:space="preserve">Concours des Vins a Lyon</t>
  </si>
  <si>
    <t xml:space="preserve">DLG-prämiert</t>
  </si>
  <si>
    <t xml:space="preserve">Decanter</t>
  </si>
  <si>
    <t xml:space="preserve">Duemilavini</t>
  </si>
  <si>
    <t xml:space="preserve">Effervescents du Monde</t>
  </si>
  <si>
    <t xml:space="preserve">Falstaff</t>
  </si>
  <si>
    <t xml:space="preserve">Femmes et Vins du Monde</t>
  </si>
  <si>
    <t xml:space="preserve">Gambero Rosso</t>
  </si>
  <si>
    <t xml:space="preserve">Gault Millau</t>
  </si>
  <si>
    <t xml:space="preserve">Guia Penin</t>
  </si>
  <si>
    <t xml:space="preserve">International Wine &amp; Spirit Competition</t>
  </si>
  <si>
    <t xml:space="preserve">International Wine Challenge</t>
  </si>
  <si>
    <t xml:space="preserve">John Platter</t>
  </si>
  <si>
    <t xml:space="preserve">Les Citadelles du Vin</t>
  </si>
  <si>
    <t xml:space="preserve">Mondial du Rosé</t>
  </si>
  <si>
    <t xml:space="preserve">Mundus Vini</t>
  </si>
  <si>
    <t xml:space="preserve">Robert M. Parker</t>
  </si>
  <si>
    <t xml:space="preserve">san francisco spirits</t>
  </si>
  <si>
    <t xml:space="preserve">Sélections Mondiales des Vins</t>
  </si>
  <si>
    <t xml:space="preserve">Veritas Wine Awards</t>
  </si>
  <si>
    <t xml:space="preserve">Veronelli</t>
  </si>
  <si>
    <t xml:space="preserve">Vinalies Internationales</t>
  </si>
  <si>
    <t xml:space="preserve">Vinalies Nationales</t>
  </si>
  <si>
    <t xml:space="preserve">Weinwirtschaft</t>
  </si>
  <si>
    <t xml:space="preserve">wine &amp; spirits magazine</t>
  </si>
  <si>
    <t xml:space="preserve">Wine Enthusiast</t>
  </si>
  <si>
    <t xml:space="preserve">Wine Spectator</t>
  </si>
  <si>
    <t xml:space="preserve">world drink awards</t>
  </si>
  <si>
    <t xml:space="preserve">Alto punto de humo</t>
  </si>
  <si>
    <t xml:space="preserve">Aromatizado</t>
  </si>
  <si>
    <t xml:space="preserve">Asado</t>
  </si>
  <si>
    <t xml:space="preserve">Con sabor</t>
  </si>
  <si>
    <t xml:space="preserve">Prensado en frío</t>
  </si>
  <si>
    <t xml:space="preserve">Refinado</t>
  </si>
  <si>
    <t xml:space="preserve">Sin refinar</t>
  </si>
  <si>
    <t xml:space="preserve">Argentina</t>
  </si>
  <si>
    <t xml:space="preserve">Australia</t>
  </si>
  <si>
    <t xml:space="preserve">Chile</t>
  </si>
  <si>
    <t xml:space="preserve">Croacia</t>
  </si>
  <si>
    <t xml:space="preserve">Egipto</t>
  </si>
  <si>
    <t xml:space="preserve">Eslovenia</t>
  </si>
  <si>
    <t xml:space="preserve">España</t>
  </si>
  <si>
    <t xml:space="preserve">Estados Unidos</t>
  </si>
  <si>
    <t xml:space="preserve">Francia</t>
  </si>
  <si>
    <t xml:space="preserve">Grecia</t>
  </si>
  <si>
    <t xml:space="preserve">Israel</t>
  </si>
  <si>
    <t xml:space="preserve">Italia</t>
  </si>
  <si>
    <t xml:space="preserve">Jordania</t>
  </si>
  <si>
    <t xml:space="preserve">Líbano</t>
  </si>
  <si>
    <t xml:space="preserve">Montenegro</t>
  </si>
  <si>
    <t xml:space="preserve">Multinacional</t>
  </si>
  <si>
    <t xml:space="preserve">Nueva Zelanda</t>
  </si>
  <si>
    <t xml:space="preserve">Palestina</t>
  </si>
  <si>
    <t xml:space="preserve">Portugal</t>
  </si>
  <si>
    <t xml:space="preserve">Siria</t>
  </si>
  <si>
    <t xml:space="preserve">Sudáfrica</t>
  </si>
  <si>
    <t xml:space="preserve">Túnez</t>
  </si>
  <si>
    <t xml:space="preserve">Turquía</t>
  </si>
  <si>
    <t xml:space="preserve">Uruguay</t>
  </si>
  <si>
    <t xml:space="preserve">Africana</t>
  </si>
  <si>
    <t xml:space="preserve">Alemana</t>
  </si>
  <si>
    <t xml:space="preserve">Americana</t>
  </si>
  <si>
    <t xml:space="preserve">Austríaca</t>
  </si>
  <si>
    <t xml:space="preserve">Caribeña</t>
  </si>
  <si>
    <t xml:space="preserve">China</t>
  </si>
  <si>
    <t xml:space="preserve">Coreana</t>
  </si>
  <si>
    <t xml:space="preserve">Escandinava</t>
  </si>
  <si>
    <t xml:space="preserve">Española</t>
  </si>
  <si>
    <t xml:space="preserve">Francesa</t>
  </si>
  <si>
    <t xml:space="preserve">Griega</t>
  </si>
  <si>
    <t xml:space="preserve">India</t>
  </si>
  <si>
    <t xml:space="preserve">Inglesa</t>
  </si>
  <si>
    <t xml:space="preserve">Italiana</t>
  </si>
  <si>
    <t xml:space="preserve">Japonesa</t>
  </si>
  <si>
    <t xml:space="preserve">Libanesa</t>
  </si>
  <si>
    <t xml:space="preserve">Malaya</t>
  </si>
  <si>
    <t xml:space="preserve">Marroquí</t>
  </si>
  <si>
    <t xml:space="preserve">Mexicana</t>
  </si>
  <si>
    <t xml:space="preserve">Oceánica</t>
  </si>
  <si>
    <t xml:space="preserve">Oriente Medio</t>
  </si>
  <si>
    <t xml:space="preserve">Polaca</t>
  </si>
  <si>
    <t xml:space="preserve">Portuguesa</t>
  </si>
  <si>
    <t xml:space="preserve">Rusa</t>
  </si>
  <si>
    <t xml:space="preserve">Sudafricana</t>
  </si>
  <si>
    <t xml:space="preserve">Sudamericana</t>
  </si>
  <si>
    <t xml:space="preserve">Sudeste de Asia</t>
  </si>
  <si>
    <t xml:space="preserve">Suiza</t>
  </si>
  <si>
    <t xml:space="preserve">Tailandesa</t>
  </si>
  <si>
    <t xml:space="preserve">Turca</t>
  </si>
  <si>
    <t xml:space="preserve">Enter numeric value.</t>
  </si>
  <si>
    <t xml:space="preserve">Albaricoque</t>
  </si>
  <si>
    <t xml:space="preserve">Alcachofa</t>
  </si>
  <si>
    <t xml:space="preserve">Aronia</t>
  </si>
  <si>
    <t xml:space="preserve">Arándano azul</t>
  </si>
  <si>
    <t xml:space="preserve">Arándano rojo</t>
  </si>
  <si>
    <t xml:space="preserve">Arándano</t>
  </si>
  <si>
    <t xml:space="preserve">Asperilla</t>
  </si>
  <si>
    <t xml:space="preserve">Avellana</t>
  </si>
  <si>
    <t xml:space="preserve">Bayas silvestres</t>
  </si>
  <si>
    <t xml:space="preserve">Bergamota</t>
  </si>
  <si>
    <t xml:space="preserve">Butterscotch</t>
  </si>
  <si>
    <t xml:space="preserve">Café</t>
  </si>
  <si>
    <t xml:space="preserve">Calabaza</t>
  </si>
  <si>
    <t xml:space="preserve">Canela</t>
  </si>
  <si>
    <t xml:space="preserve">Cereza</t>
  </si>
  <si>
    <t xml:space="preserve">Chocolate</t>
  </si>
  <si>
    <t xml:space="preserve">Chucrut</t>
  </si>
  <si>
    <t xml:space="preserve">Ciruela</t>
  </si>
  <si>
    <t xml:space="preserve">Coco</t>
  </si>
  <si>
    <t xml:space="preserve">Cola de caballo</t>
  </si>
  <si>
    <t xml:space="preserve">Cola</t>
  </si>
  <si>
    <t xml:space="preserve">Crisantemo</t>
  </si>
  <si>
    <t xml:space="preserve">Diente de león</t>
  </si>
  <si>
    <t xml:space="preserve">Earl Grey</t>
  </si>
  <si>
    <t xml:space="preserve">English Breakfast</t>
  </si>
  <si>
    <t xml:space="preserve">Flor de saúco</t>
  </si>
  <si>
    <t xml:space="preserve">Frambuesa</t>
  </si>
  <si>
    <t xml:space="preserve">Fresa</t>
  </si>
  <si>
    <t xml:space="preserve">Fruta de la pasión</t>
  </si>
  <si>
    <t xml:space="preserve">Frutos secos</t>
  </si>
  <si>
    <t xml:space="preserve">Ginseng</t>
  </si>
  <si>
    <t xml:space="preserve">Goji</t>
  </si>
  <si>
    <t xml:space="preserve">Granada</t>
  </si>
  <si>
    <t xml:space="preserve">Grosella espinosa</t>
  </si>
  <si>
    <t xml:space="preserve">Grosella</t>
  </si>
  <si>
    <t xml:space="preserve">Guaraná</t>
  </si>
  <si>
    <t xml:space="preserve">Guayaba</t>
  </si>
  <si>
    <t xml:space="preserve">Hibisco</t>
  </si>
  <si>
    <t xml:space="preserve">Hierbabuena</t>
  </si>
  <si>
    <t xml:space="preserve">Hierbalimón</t>
  </si>
  <si>
    <t xml:space="preserve">Higo</t>
  </si>
  <si>
    <t xml:space="preserve">Hipérico</t>
  </si>
  <si>
    <t xml:space="preserve">Hoja de abedul</t>
  </si>
  <si>
    <t xml:space="preserve">Jazmín</t>
  </si>
  <si>
    <t xml:space="preserve">Jengibre</t>
  </si>
  <si>
    <t xml:space="preserve">Lavanda</t>
  </si>
  <si>
    <t xml:space="preserve">Lichi</t>
  </si>
  <si>
    <t xml:space="preserve">Lima</t>
  </si>
  <si>
    <t xml:space="preserve">Limón</t>
  </si>
  <si>
    <t xml:space="preserve">Mandarina</t>
  </si>
  <si>
    <t xml:space="preserve">Mango</t>
  </si>
  <si>
    <t xml:space="preserve">Manzana</t>
  </si>
  <si>
    <t xml:space="preserve">Manzanilla</t>
  </si>
  <si>
    <t xml:space="preserve">Melocotón</t>
  </si>
  <si>
    <t xml:space="preserve">Melón</t>
  </si>
  <si>
    <t xml:space="preserve">Menta</t>
  </si>
  <si>
    <t xml:space="preserve">Mezcla de frutas</t>
  </si>
  <si>
    <t xml:space="preserve">Mezcla de verduras</t>
  </si>
  <si>
    <t xml:space="preserve">Miel</t>
  </si>
  <si>
    <t xml:space="preserve">Mora</t>
  </si>
  <si>
    <t xml:space="preserve">Multivitaminas</t>
  </si>
  <si>
    <t xml:space="preserve">Naranja</t>
  </si>
  <si>
    <t xml:space="preserve">Pasa</t>
  </si>
  <si>
    <t xml:space="preserve">Patata</t>
  </si>
  <si>
    <t xml:space="preserve">Pera</t>
  </si>
  <si>
    <t xml:space="preserve">Piña</t>
  </si>
  <si>
    <t xml:space="preserve">Plátano</t>
  </si>
  <si>
    <t xml:space="preserve">Pomelo</t>
  </si>
  <si>
    <t xml:space="preserve">Regaliz</t>
  </si>
  <si>
    <t xml:space="preserve">Remolacha</t>
  </si>
  <si>
    <t xml:space="preserve">Romero</t>
  </si>
  <si>
    <t xml:space="preserve">Ron</t>
  </si>
  <si>
    <t xml:space="preserve">Rosa</t>
  </si>
  <si>
    <t xml:space="preserve">Ruibarbo</t>
  </si>
  <si>
    <t xml:space="preserve">Saúco</t>
  </si>
  <si>
    <t xml:space="preserve">Sin sabor</t>
  </si>
  <si>
    <t xml:space="preserve">Toffee</t>
  </si>
  <si>
    <t xml:space="preserve">Tomate</t>
  </si>
  <si>
    <t xml:space="preserve">Tulsí</t>
  </si>
  <si>
    <t xml:space="preserve">Uva</t>
  </si>
  <si>
    <t xml:space="preserve">Vainilla</t>
  </si>
  <si>
    <t xml:space="preserve">Zanahoria</t>
  </si>
  <si>
    <t xml:space="preserve">Zarza de Boysen</t>
  </si>
  <si>
    <t xml:space="preserve">Zarza de Logan</t>
  </si>
  <si>
    <t xml:space="preserve">Zarzamora</t>
  </si>
  <si>
    <t xml:space="preserve">Alimentado con pasto</t>
  </si>
  <si>
    <t xml:space="preserve">Alto en proteínas</t>
  </si>
  <si>
    <t xml:space="preserve">Apto para celíacos</t>
  </si>
  <si>
    <t xml:space="preserve">Apto para diabéticos</t>
  </si>
  <si>
    <t xml:space="preserve">Apto para veganos</t>
  </si>
  <si>
    <t xml:space="preserve">Apto para vegetarianos</t>
  </si>
  <si>
    <t xml:space="preserve">Bajo en carbohidratos</t>
  </si>
  <si>
    <t xml:space="preserve">Bajo en grasa</t>
  </si>
  <si>
    <t xml:space="preserve">Bajo en sodio</t>
  </si>
  <si>
    <t xml:space="preserve">Capturado en libertad</t>
  </si>
  <si>
    <t xml:space="preserve">Certificación británica Humane Raised and Handled</t>
  </si>
  <si>
    <t xml:space="preserve">Certificación estadounidense USDA Organic</t>
  </si>
  <si>
    <t xml:space="preserve">Comercio justo</t>
  </si>
  <si>
    <t xml:space="preserve">Control de peso</t>
  </si>
  <si>
    <t xml:space="preserve">Criado en la sombra</t>
  </si>
  <si>
    <t xml:space="preserve">Explotación al aire libre</t>
  </si>
  <si>
    <t xml:space="preserve">Halal</t>
  </si>
  <si>
    <t xml:space="preserve">Kosher</t>
  </si>
  <si>
    <t xml:space="preserve">Libre mercado</t>
  </si>
  <si>
    <t xml:space="preserve">Natural</t>
  </si>
  <si>
    <t xml:space="preserve">No ácido</t>
  </si>
  <si>
    <t xml:space="preserve">Orgánico</t>
  </si>
  <si>
    <t xml:space="preserve">Poco ácido</t>
  </si>
  <si>
    <t xml:space="preserve">Precocinado</t>
  </si>
  <si>
    <t xml:space="preserve">Probiótico</t>
  </si>
  <si>
    <t xml:space="preserve">Sin OGM</t>
  </si>
  <si>
    <t xml:space="preserve">Sin alcohol</t>
  </si>
  <si>
    <t xml:space="preserve">Sin azúcares añadidos</t>
  </si>
  <si>
    <t xml:space="preserve">Sin clara de huevo</t>
  </si>
  <si>
    <t xml:space="preserve">Sin colorantes artificiales</t>
  </si>
  <si>
    <t xml:space="preserve">Sin conservantes</t>
  </si>
  <si>
    <t xml:space="preserve">Sin crustáceos</t>
  </si>
  <si>
    <t xml:space="preserve">Sin frutos secos</t>
  </si>
  <si>
    <t xml:space="preserve">Sin gluten</t>
  </si>
  <si>
    <t xml:space="preserve">Sin grasa</t>
  </si>
  <si>
    <t xml:space="preserve">Sin ingeniería genética</t>
  </si>
  <si>
    <t xml:space="preserve">Sin jarabe de maíz con alto contenido en fructosa</t>
  </si>
  <si>
    <t xml:space="preserve">Sin lácteos</t>
  </si>
  <si>
    <t xml:space="preserve">Sin lactosa</t>
  </si>
  <si>
    <t xml:space="preserve">Sin leche de vaca</t>
  </si>
  <si>
    <t xml:space="preserve">Sin marisco</t>
  </si>
  <si>
    <t xml:space="preserve">Sin pasas</t>
  </si>
  <si>
    <t xml:space="preserve">Sin sabores artificiales</t>
  </si>
  <si>
    <t xml:space="preserve">Sin sales añadidas</t>
  </si>
  <si>
    <t xml:space="preserve">Sin trigo</t>
  </si>
  <si>
    <t xml:space="preserve">Ahumado</t>
  </si>
  <si>
    <t xml:space="preserve">Congelado</t>
  </si>
  <si>
    <t xml:space="preserve">Curado</t>
  </si>
  <si>
    <t xml:space="preserve">En lata</t>
  </si>
  <si>
    <t xml:space="preserve">En polvo</t>
  </si>
  <si>
    <t xml:space="preserve">En vinagre</t>
  </si>
  <si>
    <t xml:space="preserve">Entero</t>
  </si>
  <si>
    <t xml:space="preserve">Hervido</t>
  </si>
  <si>
    <t xml:space="preserve">Secado</t>
  </si>
  <si>
    <t xml:space="preserve">Bolsas</t>
  </si>
  <si>
    <t xml:space="preserve">Cajas de selección</t>
  </si>
  <si>
    <t xml:space="preserve">Tarros</t>
  </si>
  <si>
    <t xml:space="preserve">Durante</t>
  </si>
  <si>
    <t xml:space="preserve">Post</t>
  </si>
  <si>
    <t xml:space="preserve">Pre</t>
  </si>
  <si>
    <t xml:space="preserve">Hojaldres</t>
  </si>
  <si>
    <t xml:space="preserve">Milhojas</t>
  </si>
  <si>
    <t xml:space="preserve">Pastel ruso</t>
  </si>
  <si>
    <t xml:space="preserve">Selva negra</t>
  </si>
  <si>
    <t xml:space="preserve">Tarta de la abuela</t>
  </si>
  <si>
    <t xml:space="preserve">Tarta de limón</t>
  </si>
  <si>
    <t xml:space="preserve">Tarta de manzana</t>
  </si>
  <si>
    <t xml:space="preserve">Tarta de San Marcos</t>
  </si>
  <si>
    <t xml:space="preserve">Tarta de Santiago</t>
  </si>
  <si>
    <t xml:space="preserve">Tarta de zanahoria</t>
  </si>
  <si>
    <t xml:space="preserve">Tiramisú</t>
  </si>
  <si>
    <t xml:space="preserve">invierno</t>
  </si>
  <si>
    <t xml:space="preserve">otoño</t>
  </si>
  <si>
    <t xml:space="preserve">primavera</t>
  </si>
  <si>
    <t xml:space="preserve">verano</t>
  </si>
  <si>
    <t xml:space="preserve">Cápsulas individuales</t>
  </si>
  <si>
    <t xml:space="preserve">Discos individuales</t>
  </si>
  <si>
    <t xml:space="preserve">Grano</t>
  </si>
  <si>
    <t xml:space="preserve">Granos sin tostar</t>
  </si>
  <si>
    <t xml:space="preserve">Instantáneo</t>
  </si>
  <si>
    <t xml:space="preserve">Tazas individuales</t>
  </si>
  <si>
    <t xml:space="preserve">Vainas individuales</t>
  </si>
  <si>
    <t xml:space="preserve">Achicoria</t>
  </si>
  <si>
    <t xml:space="preserve">Amaretto</t>
  </si>
  <si>
    <t xml:space="preserve">Caramelo</t>
  </si>
  <si>
    <t xml:space="preserve">Chocolate y frambuesa</t>
  </si>
  <si>
    <t xml:space="preserve">Chocolate y moca</t>
  </si>
  <si>
    <t xml:space="preserve">Crema irlandesa</t>
  </si>
  <si>
    <t xml:space="preserve">Desayuno</t>
  </si>
  <si>
    <t xml:space="preserve">Mezcla de especias</t>
  </si>
  <si>
    <t xml:space="preserve">Navidad</t>
  </si>
  <si>
    <t xml:space="preserve">Vainilla francesa</t>
  </si>
  <si>
    <t xml:space="preserve">Claro</t>
  </si>
  <si>
    <t xml:space="preserve">Medio</t>
  </si>
  <si>
    <t xml:space="preserve">Oscuro</t>
  </si>
  <si>
    <t xml:space="preserve">África</t>
  </si>
  <si>
    <t xml:space="preserve">América del Norte</t>
  </si>
  <si>
    <t xml:space="preserve">América del Sur</t>
  </si>
  <si>
    <t xml:space="preserve">Asia</t>
  </si>
  <si>
    <t xml:space="preserve">Centroamérica y Caribe</t>
  </si>
  <si>
    <t xml:space="preserve">Península arábiga</t>
  </si>
  <si>
    <t xml:space="preserve">Brut nature</t>
  </si>
  <si>
    <t xml:space="preserve">Brut</t>
  </si>
  <si>
    <t xml:space="preserve">Dulce</t>
  </si>
  <si>
    <t xml:space="preserve">Extra brut</t>
  </si>
  <si>
    <t xml:space="preserve">Extra seco</t>
  </si>
  <si>
    <t xml:space="preserve">Seco</t>
  </si>
  <si>
    <t xml:space="preserve">Semi seco</t>
  </si>
  <si>
    <t xml:space="preserve">Ahr</t>
  </si>
  <si>
    <t xml:space="preserve">Baden</t>
  </si>
  <si>
    <t xml:space="preserve">Franken</t>
  </si>
  <si>
    <t xml:space="preserve">Hessische-Bergstrasse</t>
  </si>
  <si>
    <t xml:space="preserve">Mittelrhein</t>
  </si>
  <si>
    <t xml:space="preserve">Mosel</t>
  </si>
  <si>
    <t xml:space="preserve">Nahe</t>
  </si>
  <si>
    <t xml:space="preserve">Pfalz</t>
  </si>
  <si>
    <t xml:space="preserve">Rheingau</t>
  </si>
  <si>
    <t xml:space="preserve">Rheinhessen</t>
  </si>
  <si>
    <t xml:space="preserve">Saale-Unstrut</t>
  </si>
  <si>
    <t xml:space="preserve">Sachsen</t>
  </si>
  <si>
    <t xml:space="preserve">Württemberg</t>
  </si>
  <si>
    <t xml:space="preserve">Central-Cuyo</t>
  </si>
  <si>
    <t xml:space="preserve">Norte</t>
  </si>
  <si>
    <t xml:space="preserve">Patagonia del Sur</t>
  </si>
  <si>
    <t xml:space="preserve">Aragatsotsn</t>
  </si>
  <si>
    <t xml:space="preserve">Ararat</t>
  </si>
  <si>
    <t xml:space="preserve">Armavir</t>
  </si>
  <si>
    <t xml:space="preserve">Ciudad de Ereván</t>
  </si>
  <si>
    <t xml:space="preserve">Gavar</t>
  </si>
  <si>
    <t xml:space="preserve">Gegharkunik</t>
  </si>
  <si>
    <t xml:space="preserve">Gyumri</t>
  </si>
  <si>
    <t xml:space="preserve">Hrazdan</t>
  </si>
  <si>
    <t xml:space="preserve">Kapan</t>
  </si>
  <si>
    <t xml:space="preserve">Kotayk</t>
  </si>
  <si>
    <t xml:space="preserve">Lori</t>
  </si>
  <si>
    <t xml:space="preserve">Shirak</t>
  </si>
  <si>
    <t xml:space="preserve">Siunia</t>
  </si>
  <si>
    <t xml:space="preserve">Tavush</t>
  </si>
  <si>
    <t xml:space="preserve">Vanadzor</t>
  </si>
  <si>
    <t xml:space="preserve">Vayots Dzor</t>
  </si>
  <si>
    <t xml:space="preserve">Yeghegnadzor</t>
  </si>
  <si>
    <t xml:space="preserve">Australia Meridional</t>
  </si>
  <si>
    <t xml:space="preserve">Australia occidental</t>
  </si>
  <si>
    <t xml:space="preserve">New South Wales</t>
  </si>
  <si>
    <t xml:space="preserve">Northern Territory</t>
  </si>
  <si>
    <t xml:space="preserve">Queensland</t>
  </si>
  <si>
    <t xml:space="preserve">Tasmania</t>
  </si>
  <si>
    <t xml:space="preserve">Territorio de la Capital Australiana</t>
  </si>
  <si>
    <t xml:space="preserve">Victoria</t>
  </si>
  <si>
    <t xml:space="preserve">Burgenland</t>
  </si>
  <si>
    <t xml:space="preserve">Landwein</t>
  </si>
  <si>
    <t xml:space="preserve">Niederösterreich</t>
  </si>
  <si>
    <t xml:space="preserve">Steiermark</t>
  </si>
  <si>
    <t xml:space="preserve">Wien</t>
  </si>
  <si>
    <t xml:space="preserve">Arce</t>
  </si>
  <si>
    <t xml:space="preserve">Avilez</t>
  </si>
  <si>
    <t xml:space="preserve">Capinota</t>
  </si>
  <si>
    <t xml:space="preserve">Cercado</t>
  </si>
  <si>
    <t xml:space="preserve">Chicas del norte</t>
  </si>
  <si>
    <t xml:space="preserve">Chicas del sur</t>
  </si>
  <si>
    <t xml:space="preserve">Chuquisaca</t>
  </si>
  <si>
    <t xml:space="preserve">Cinti del norte</t>
  </si>
  <si>
    <t xml:space="preserve">Cochambamba</t>
  </si>
  <si>
    <t xml:space="preserve">Cotagaita</t>
  </si>
  <si>
    <t xml:space="preserve">La Paz</t>
  </si>
  <si>
    <t xml:space="preserve">Loaiza</t>
  </si>
  <si>
    <t xml:space="preserve">Mendez</t>
  </si>
  <si>
    <t xml:space="preserve">Mizque</t>
  </si>
  <si>
    <t xml:space="preserve">Poco Poco</t>
  </si>
  <si>
    <t xml:space="preserve">Potosi</t>
  </si>
  <si>
    <t xml:space="preserve">Quillacollo</t>
  </si>
  <si>
    <t xml:space="preserve">Sur Cinti</t>
  </si>
  <si>
    <t xml:space="preserve">Tarija</t>
  </si>
  <si>
    <t xml:space="preserve">Tumusla</t>
  </si>
  <si>
    <t xml:space="preserve">Turochipa</t>
  </si>
  <si>
    <t xml:space="preserve">Vicchoca</t>
  </si>
  <si>
    <t xml:space="preserve">Rio Grande do Sul</t>
  </si>
  <si>
    <t xml:space="preserve">Santa Catarina</t>
  </si>
  <si>
    <t xml:space="preserve">Vale do São Francisco</t>
  </si>
  <si>
    <t xml:space="preserve">Columbia Británica</t>
  </si>
  <si>
    <t xml:space="preserve">Ontario</t>
  </si>
  <si>
    <t xml:space="preserve">Terranova</t>
  </si>
  <si>
    <t xml:space="preserve">Coquimbo</t>
  </si>
  <si>
    <t xml:space="preserve">Sur</t>
  </si>
  <si>
    <t xml:space="preserve">Valle Central</t>
  </si>
  <si>
    <t xml:space="preserve">Valle del Aconcagua</t>
  </si>
  <si>
    <t xml:space="preserve">Beijing-Tianjin</t>
  </si>
  <si>
    <t xml:space="preserve">Changli</t>
  </si>
  <si>
    <t xml:space="preserve">Gansu</t>
  </si>
  <si>
    <t xml:space="preserve">Jilin</t>
  </si>
  <si>
    <t xml:space="preserve">Ningxia</t>
  </si>
  <si>
    <t xml:space="preserve">Región de Huailai</t>
  </si>
  <si>
    <t xml:space="preserve">Región de Wuwei</t>
  </si>
  <si>
    <t xml:space="preserve">Shandong</t>
  </si>
  <si>
    <t xml:space="preserve">Shanxi</t>
  </si>
  <si>
    <t xml:space="preserve">Valle del Río Amarillo</t>
  </si>
  <si>
    <t xml:space="preserve">Xiangjiang</t>
  </si>
  <si>
    <t xml:space="preserve">Yunnan</t>
  </si>
  <si>
    <t xml:space="preserve">Croacia continental</t>
  </si>
  <si>
    <t xml:space="preserve">Viñedos costeros</t>
  </si>
  <si>
    <t xml:space="preserve">Campbeltown</t>
  </si>
  <si>
    <t xml:space="preserve">Highland</t>
  </si>
  <si>
    <t xml:space="preserve">Isla</t>
  </si>
  <si>
    <t xml:space="preserve">Islay</t>
  </si>
  <si>
    <t xml:space="preserve">Lowland</t>
  </si>
  <si>
    <t xml:space="preserve">Speyside</t>
  </si>
  <si>
    <t xml:space="preserve">Juznoslovenska</t>
  </si>
  <si>
    <t xml:space="preserve">Malokarpatska</t>
  </si>
  <si>
    <t xml:space="preserve">Nitrianska</t>
  </si>
  <si>
    <t xml:space="preserve">Stredoslovenska</t>
  </si>
  <si>
    <t xml:space="preserve">Vychodoslovenska</t>
  </si>
  <si>
    <t xml:space="preserve">Vychodoslovenska y Tokaj</t>
  </si>
  <si>
    <t xml:space="preserve">Dolenjska</t>
  </si>
  <si>
    <t xml:space="preserve">Podravje</t>
  </si>
  <si>
    <t xml:space="preserve">Posavje</t>
  </si>
  <si>
    <t xml:space="preserve">Prekmurje</t>
  </si>
  <si>
    <t xml:space="preserve">Primorska</t>
  </si>
  <si>
    <t xml:space="preserve">Stajerska</t>
  </si>
  <si>
    <t xml:space="preserve">Andalucía</t>
  </si>
  <si>
    <t xml:space="preserve">Aragón</t>
  </si>
  <si>
    <t xml:space="preserve">Asturias</t>
  </si>
  <si>
    <t xml:space="preserve">Canary Islands</t>
  </si>
  <si>
    <t xml:space="preserve">Castilla y León</t>
  </si>
  <si>
    <t xml:space="preserve">Castilla-La Mancha</t>
  </si>
  <si>
    <t xml:space="preserve">Cataluña</t>
  </si>
  <si>
    <t xml:space="preserve">Extremadura</t>
  </si>
  <si>
    <t xml:space="preserve">Galicia</t>
  </si>
  <si>
    <t xml:space="preserve">Islas Baleares</t>
  </si>
  <si>
    <t xml:space="preserve">Rioja</t>
  </si>
  <si>
    <t xml:space="preserve">Madrid</t>
  </si>
  <si>
    <t xml:space="preserve">Murcia</t>
  </si>
  <si>
    <t xml:space="preserve">Navarra</t>
  </si>
  <si>
    <t xml:space="preserve">País Vasco</t>
  </si>
  <si>
    <t xml:space="preserve">Valencia</t>
  </si>
  <si>
    <t xml:space="preserve">Alabama</t>
  </si>
  <si>
    <t xml:space="preserve">Alaska</t>
  </si>
  <si>
    <t xml:space="preserve">Arizona</t>
  </si>
  <si>
    <t xml:space="preserve">Arkansas</t>
  </si>
  <si>
    <t xml:space="preserve">California</t>
  </si>
  <si>
    <t xml:space="preserve">Colorado</t>
  </si>
  <si>
    <t xml:space="preserve">Connecticut</t>
  </si>
  <si>
    <t xml:space="preserve">Delaware</t>
  </si>
  <si>
    <t xml:space="preserve">Florida</t>
  </si>
  <si>
    <t xml:space="preserve">Hawá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Washington</t>
  </si>
  <si>
    <t xml:space="preserve">West Virginia</t>
  </si>
  <si>
    <t xml:space="preserve">Wisconsin</t>
  </si>
  <si>
    <t xml:space="preserve">Wyoming</t>
  </si>
  <si>
    <t xml:space="preserve">Alsacia</t>
  </si>
  <si>
    <t xml:space="preserve">Beaujolais</t>
  </si>
  <si>
    <t xml:space="preserve">Borgoña</t>
  </si>
  <si>
    <t xml:space="preserve">Burdeos</t>
  </si>
  <si>
    <t xml:space="preserve">Champaña</t>
  </si>
  <si>
    <t xml:space="preserve">Córcega</t>
  </si>
  <si>
    <t xml:space="preserve">Jura</t>
  </si>
  <si>
    <t xml:space="preserve">Languedoc-Rosellón</t>
  </si>
  <si>
    <t xml:space="preserve">Lorena</t>
  </si>
  <si>
    <t xml:space="preserve">Provenza</t>
  </si>
  <si>
    <t xml:space="preserve">Savoie</t>
  </si>
  <si>
    <t xml:space="preserve">Suroeste de Francia</t>
  </si>
  <si>
    <t xml:space="preserve">Valle del Loira</t>
  </si>
  <si>
    <t xml:space="preserve">Valle del Ródano</t>
  </si>
  <si>
    <t xml:space="preserve">Vin de France</t>
  </si>
  <si>
    <t xml:space="preserve">Vino de país</t>
  </si>
  <si>
    <t xml:space="preserve">Abkhazia</t>
  </si>
  <si>
    <t xml:space="preserve">Ajaria</t>
  </si>
  <si>
    <t xml:space="preserve">Guria</t>
  </si>
  <si>
    <t xml:space="preserve">Imereti</t>
  </si>
  <si>
    <t xml:space="preserve">Kakheti</t>
  </si>
  <si>
    <t xml:space="preserve">Kartli</t>
  </si>
  <si>
    <t xml:space="preserve">Lechkhumi</t>
  </si>
  <si>
    <t xml:space="preserve">Racha-Lechkhumi</t>
  </si>
  <si>
    <t xml:space="preserve">Samegrelo</t>
  </si>
  <si>
    <t xml:space="preserve">Ain Bessam</t>
  </si>
  <si>
    <t xml:space="preserve">Cerro de Dahra</t>
  </si>
  <si>
    <t xml:space="preserve">Cerro de Medea</t>
  </si>
  <si>
    <t xml:space="preserve">Cerro de Tlemcen</t>
  </si>
  <si>
    <t xml:space="preserve">Cerro de Zaccard</t>
  </si>
  <si>
    <t xml:space="preserve">Creta</t>
  </si>
  <si>
    <t xml:space="preserve">Epirus</t>
  </si>
  <si>
    <t xml:space="preserve">Grecia central</t>
  </si>
  <si>
    <t xml:space="preserve">Islas del Egeo</t>
  </si>
  <si>
    <t xml:space="preserve">Islas Jónicas</t>
  </si>
  <si>
    <t xml:space="preserve">Macedonia</t>
  </si>
  <si>
    <t xml:space="preserve">Montes de Tessala</t>
  </si>
  <si>
    <t xml:space="preserve">Peloponeso</t>
  </si>
  <si>
    <t xml:space="preserve">Tesalia</t>
  </si>
  <si>
    <t xml:space="preserve">Tracia</t>
  </si>
  <si>
    <t xml:space="preserve">Balaton</t>
  </si>
  <si>
    <t xml:space="preserve">Duna</t>
  </si>
  <si>
    <t xml:space="preserve">Eger</t>
  </si>
  <si>
    <t xml:space="preserve">Észak-Dunántúl</t>
  </si>
  <si>
    <t xml:space="preserve">Khvanchkara</t>
  </si>
  <si>
    <t xml:space="preserve">Pannon</t>
  </si>
  <si>
    <t xml:space="preserve">Sopron</t>
  </si>
  <si>
    <t xml:space="preserve">Tokay</t>
  </si>
  <si>
    <t xml:space="preserve">Tvishi</t>
  </si>
  <si>
    <t xml:space="preserve">Galilea</t>
  </si>
  <si>
    <t xml:space="preserve">Montes de Judea</t>
  </si>
  <si>
    <t xml:space="preserve">Néguev</t>
  </si>
  <si>
    <t xml:space="preserve">Samson</t>
  </si>
  <si>
    <t xml:space="preserve">Shomron</t>
  </si>
  <si>
    <t xml:space="preserve">Abruzos</t>
  </si>
  <si>
    <t xml:space="preserve">Apulia</t>
  </si>
  <si>
    <t xml:space="preserve">Basilicata</t>
  </si>
  <si>
    <t xml:space="preserve">Calabria</t>
  </si>
  <si>
    <t xml:space="preserve">Campania</t>
  </si>
  <si>
    <t xml:space="preserve">Cerdeña</t>
  </si>
  <si>
    <t xml:space="preserve">Emilia-Romaña</t>
  </si>
  <si>
    <t xml:space="preserve">Friuli-Venecia Julia</t>
  </si>
  <si>
    <t xml:space="preserve">Lacio</t>
  </si>
  <si>
    <t xml:space="preserve">Liguria</t>
  </si>
  <si>
    <t xml:space="preserve">Lombardía</t>
  </si>
  <si>
    <t xml:space="preserve">Marcas</t>
  </si>
  <si>
    <t xml:space="preserve">Molise</t>
  </si>
  <si>
    <t xml:space="preserve">Piamonte</t>
  </si>
  <si>
    <t xml:space="preserve">Silicia</t>
  </si>
  <si>
    <t xml:space="preserve">Toscana</t>
  </si>
  <si>
    <t xml:space="preserve">Trentino-Alto Adigio</t>
  </si>
  <si>
    <t xml:space="preserve">Umbría</t>
  </si>
  <si>
    <t xml:space="preserve">Valle de Aosta</t>
  </si>
  <si>
    <t xml:space="preserve">Véneto</t>
  </si>
  <si>
    <t xml:space="preserve">Akita</t>
  </si>
  <si>
    <t xml:space="preserve">Aomori</t>
  </si>
  <si>
    <t xml:space="preserve">Fukuoka</t>
  </si>
  <si>
    <t xml:space="preserve">Fukushima</t>
  </si>
  <si>
    <t xml:space="preserve">Hiroshima</t>
  </si>
  <si>
    <t xml:space="preserve">Hokkaido</t>
  </si>
  <si>
    <t xml:space="preserve">Hokushin</t>
  </si>
  <si>
    <t xml:space="preserve">Ibaraki</t>
  </si>
  <si>
    <t xml:space="preserve">Iwate</t>
  </si>
  <si>
    <t xml:space="preserve">Jyonohira</t>
  </si>
  <si>
    <t xml:space="preserve">Katsunuma</t>
  </si>
  <si>
    <t xml:space="preserve">Kumamoto</t>
  </si>
  <si>
    <t xml:space="preserve">Kyoto</t>
  </si>
  <si>
    <t xml:space="preserve">Nagano</t>
  </si>
  <si>
    <t xml:space="preserve">Nara</t>
  </si>
  <si>
    <t xml:space="preserve">Niigata</t>
  </si>
  <si>
    <t xml:space="preserve">Oita</t>
  </si>
  <si>
    <t xml:space="preserve">Okayama</t>
  </si>
  <si>
    <t xml:space="preserve">Osaka</t>
  </si>
  <si>
    <t xml:space="preserve">Saga</t>
  </si>
  <si>
    <t xml:space="preserve">Saitama</t>
  </si>
  <si>
    <t xml:space="preserve">Shimane</t>
  </si>
  <si>
    <t xml:space="preserve">Shinshu Kikyogahara</t>
  </si>
  <si>
    <t xml:space="preserve">Shizuoka</t>
  </si>
  <si>
    <t xml:space="preserve">Tochigi</t>
  </si>
  <si>
    <t xml:space="preserve">Tottori</t>
  </si>
  <si>
    <t xml:space="preserve">Yamagata</t>
  </si>
  <si>
    <t xml:space="preserve">Yamaguchi</t>
  </si>
  <si>
    <t xml:space="preserve">Yamanashi</t>
  </si>
  <si>
    <t xml:space="preserve">El-Jadida</t>
  </si>
  <si>
    <t xml:space="preserve">Este</t>
  </si>
  <si>
    <t xml:space="preserve">Llanura del norte</t>
  </si>
  <si>
    <t xml:space="preserve">Meknes</t>
  </si>
  <si>
    <t xml:space="preserve">Rabat</t>
  </si>
  <si>
    <t xml:space="preserve">Baja California</t>
  </si>
  <si>
    <t xml:space="preserve">Hidalgo</t>
  </si>
  <si>
    <t xml:space="preserve">Laguna</t>
  </si>
  <si>
    <t xml:space="preserve">Oaxaca</t>
  </si>
  <si>
    <t xml:space="preserve">Querétaro</t>
  </si>
  <si>
    <t xml:space="preserve">Sonora</t>
  </si>
  <si>
    <t xml:space="preserve">Isla Norte</t>
  </si>
  <si>
    <t xml:space="preserve">Isla Sur</t>
  </si>
  <si>
    <t xml:space="preserve">Drenthe</t>
  </si>
  <si>
    <t xml:space="preserve">Flevoland</t>
  </si>
  <si>
    <t xml:space="preserve">Friesland</t>
  </si>
  <si>
    <t xml:space="preserve">Gelderland</t>
  </si>
  <si>
    <t xml:space="preserve">Groningen</t>
  </si>
  <si>
    <t xml:space="preserve">Limburg</t>
  </si>
  <si>
    <t xml:space="preserve">Noord Brabant</t>
  </si>
  <si>
    <t xml:space="preserve">Noord Holland</t>
  </si>
  <si>
    <t xml:space="preserve">Overijssel</t>
  </si>
  <si>
    <t xml:space="preserve">Utrecht</t>
  </si>
  <si>
    <t xml:space="preserve">Zeeland</t>
  </si>
  <si>
    <t xml:space="preserve">Zuid Holland</t>
  </si>
  <si>
    <t xml:space="preserve">Arequipa</t>
  </si>
  <si>
    <t xml:space="preserve">Chincha</t>
  </si>
  <si>
    <t xml:space="preserve">ICA</t>
  </si>
  <si>
    <t xml:space="preserve">Moquegua</t>
  </si>
  <si>
    <t xml:space="preserve">Tacna</t>
  </si>
  <si>
    <t xml:space="preserve">Valle de Chincha</t>
  </si>
  <si>
    <t xml:space="preserve">Alentejo</t>
  </si>
  <si>
    <t xml:space="preserve">Algarve</t>
  </si>
  <si>
    <t xml:space="preserve">Azores</t>
  </si>
  <si>
    <t xml:space="preserve">Beira Atlântico</t>
  </si>
  <si>
    <t xml:space="preserve">Beiras</t>
  </si>
  <si>
    <t xml:space="preserve">Dão</t>
  </si>
  <si>
    <t xml:space="preserve">Douro</t>
  </si>
  <si>
    <t xml:space="preserve">Lisboa</t>
  </si>
  <si>
    <t xml:space="preserve">Madeira</t>
  </si>
  <si>
    <t xml:space="preserve">Madeira Funchal</t>
  </si>
  <si>
    <t xml:space="preserve">Madeira Ponta do Sol</t>
  </si>
  <si>
    <t xml:space="preserve">Madeira Santa Cruz</t>
  </si>
  <si>
    <t xml:space="preserve">Miño</t>
  </si>
  <si>
    <t xml:space="preserve">Península de Setúbal</t>
  </si>
  <si>
    <t xml:space="preserve">Tejo</t>
  </si>
  <si>
    <t xml:space="preserve">Terras da Beira</t>
  </si>
  <si>
    <t xml:space="preserve">Terras de Cister</t>
  </si>
  <si>
    <t xml:space="preserve">Trás-os-Montes</t>
  </si>
  <si>
    <t xml:space="preserve">British West Indies</t>
  </si>
  <si>
    <t xml:space="preserve">Gales</t>
  </si>
  <si>
    <t xml:space="preserve">Inglaterra</t>
  </si>
  <si>
    <t xml:space="preserve">Bohemia</t>
  </si>
  <si>
    <t xml:space="preserve">Moravia</t>
  </si>
  <si>
    <t xml:space="preserve">Banat</t>
  </si>
  <si>
    <t xml:space="preserve">Crisana</t>
  </si>
  <si>
    <t xml:space="preserve">Dealu Bujorului</t>
  </si>
  <si>
    <t xml:space="preserve">Dealurile Olteniei</t>
  </si>
  <si>
    <t xml:space="preserve">Dealurile Satmarului</t>
  </si>
  <si>
    <t xml:space="preserve">Dealurile Transilvaniei</t>
  </si>
  <si>
    <t xml:space="preserve">Dealurile Vrancei</t>
  </si>
  <si>
    <t xml:space="preserve">Dealurile Zarandului</t>
  </si>
  <si>
    <t xml:space="preserve">Dobrogea</t>
  </si>
  <si>
    <t xml:space="preserve">Moldavia</t>
  </si>
  <si>
    <t xml:space="preserve">Muntenia y Oltenia</t>
  </si>
  <si>
    <t xml:space="preserve">Transilvania</t>
  </si>
  <si>
    <t xml:space="preserve">Kwazulu-Natal</t>
  </si>
  <si>
    <t xml:space="preserve">Limpopo</t>
  </si>
  <si>
    <t xml:space="preserve">Provincia Occidental del Cabo</t>
  </si>
  <si>
    <t xml:space="preserve">Provincia Oriental del Cabo</t>
  </si>
  <si>
    <t xml:space="preserve">Provincia Septentrional del Cabo</t>
  </si>
  <si>
    <t xml:space="preserve">Ginebra</t>
  </si>
  <si>
    <t xml:space="preserve">Neuchâtel</t>
  </si>
  <si>
    <t xml:space="preserve">Ticino</t>
  </si>
  <si>
    <t xml:space="preserve">Valais</t>
  </si>
  <si>
    <t xml:space="preserve">Vaud</t>
  </si>
  <si>
    <t xml:space="preserve">Eastern Highlands</t>
  </si>
  <si>
    <t xml:space="preserve">Harare</t>
  </si>
  <si>
    <t xml:space="preserve">Marondera</t>
  </si>
  <si>
    <t xml:space="preserve">Mashonaland East</t>
  </si>
  <si>
    <t xml:space="preserve">Ruza</t>
  </si>
  <si>
    <t xml:space="preserve">Albania</t>
  </si>
  <si>
    <t xml:space="preserve">Alemania</t>
  </si>
  <si>
    <t xml:space="preserve">Argelia</t>
  </si>
  <si>
    <t xml:space="preserve">Armenia</t>
  </si>
  <si>
    <t xml:space="preserve">Austria</t>
  </si>
  <si>
    <t xml:space="preserve">Azerbaiyán</t>
  </si>
  <si>
    <t xml:space="preserve">Barbados</t>
  </si>
  <si>
    <t xml:space="preserve">Bermudas</t>
  </si>
  <si>
    <t xml:space="preserve">Bielorrusia</t>
  </si>
  <si>
    <t xml:space="preserve">Bolivia</t>
  </si>
  <si>
    <t xml:space="preserve">Bosnia</t>
  </si>
  <si>
    <t xml:space="preserve">Brasil</t>
  </si>
  <si>
    <t xml:space="preserve">Bulgaria</t>
  </si>
  <si>
    <t xml:space="preserve">Canadá</t>
  </si>
  <si>
    <t xml:space="preserve">Chipre</t>
  </si>
  <si>
    <t xml:space="preserve">Colombia</t>
  </si>
  <si>
    <t xml:space="preserve">Dinamarca</t>
  </si>
  <si>
    <t xml:space="preserve">Escocia</t>
  </si>
  <si>
    <t xml:space="preserve">Eslovaquia</t>
  </si>
  <si>
    <t xml:space="preserve">Georgia</t>
  </si>
  <si>
    <t xml:space="preserve">Guatemala</t>
  </si>
  <si>
    <t xml:space="preserve">Guyana</t>
  </si>
  <si>
    <t xml:space="preserve">Haití</t>
  </si>
  <si>
    <t xml:space="preserve">Holanda</t>
  </si>
  <si>
    <t xml:space="preserve">Hungría</t>
  </si>
  <si>
    <t xml:space="preserve">Islandia</t>
  </si>
  <si>
    <t xml:space="preserve">Japón</t>
  </si>
  <si>
    <t xml:space="preserve">Kazajstán</t>
  </si>
  <si>
    <t xml:space="preserve">Kirguizistán</t>
  </si>
  <si>
    <t xml:space="preserve">Letonia</t>
  </si>
  <si>
    <t xml:space="preserve">Lituania</t>
  </si>
  <si>
    <t xml:space="preserve">Luxemburgo</t>
  </si>
  <si>
    <t xml:space="preserve">Madagascar</t>
  </si>
  <si>
    <t xml:space="preserve">Malta</t>
  </si>
  <si>
    <t xml:space="preserve">Marruecos</t>
  </si>
  <si>
    <t xml:space="preserve">México</t>
  </si>
  <si>
    <t xml:space="preserve">Países Bajos</t>
  </si>
  <si>
    <t xml:space="preserve">Paraguay</t>
  </si>
  <si>
    <t xml:space="preserve">Perú</t>
  </si>
  <si>
    <t xml:space="preserve">Reino Unido</t>
  </si>
  <si>
    <t xml:space="preserve">República Checa</t>
  </si>
  <si>
    <t xml:space="preserve">Rumanía</t>
  </si>
  <si>
    <t xml:space="preserve">Rusia</t>
  </si>
  <si>
    <t xml:space="preserve">Tayikistán</t>
  </si>
  <si>
    <t xml:space="preserve">Turkmenistán</t>
  </si>
  <si>
    <t xml:space="preserve">Ucrania</t>
  </si>
  <si>
    <t xml:space="preserve">Uzbekistán</t>
  </si>
  <si>
    <t xml:space="preserve">Zimbabue</t>
  </si>
  <si>
    <t xml:space="preserve">La Rioja</t>
  </si>
  <si>
    <t xml:space="preserve">Mendoza</t>
  </si>
  <si>
    <t xml:space="preserve">San Juan</t>
  </si>
  <si>
    <t xml:space="preserve">Catamarca</t>
  </si>
  <si>
    <t xml:space="preserve">Córdoba-Argentina</t>
  </si>
  <si>
    <t xml:space="preserve">Jujuy</t>
  </si>
  <si>
    <t xml:space="preserve">MultiProvince</t>
  </si>
  <si>
    <t xml:space="preserve">Salta</t>
  </si>
  <si>
    <t xml:space="preserve">Tucumán</t>
  </si>
  <si>
    <t xml:space="preserve">Neuquén</t>
  </si>
  <si>
    <t xml:space="preserve">Río Negro</t>
  </si>
  <si>
    <t xml:space="preserve">Barossa</t>
  </si>
  <si>
    <t xml:space="preserve">Far North</t>
  </si>
  <si>
    <t xml:space="preserve">Fleurieu</t>
  </si>
  <si>
    <t xml:space="preserve">Limestone Coast</t>
  </si>
  <si>
    <t xml:space="preserve">Mount Lofty Ranges</t>
  </si>
  <si>
    <t xml:space="preserve">Murray inferior</t>
  </si>
  <si>
    <t xml:space="preserve">Australia centro-occidental</t>
  </si>
  <si>
    <t xml:space="preserve">Eastern Plains</t>
  </si>
  <si>
    <t xml:space="preserve">Mayor Perth</t>
  </si>
  <si>
    <t xml:space="preserve">Oeste australiano este costero del sur</t>
  </si>
  <si>
    <t xml:space="preserve">Región del Sudoeste de Australia</t>
  </si>
  <si>
    <t xml:space="preserve">Big Rivers</t>
  </si>
  <si>
    <t xml:space="preserve">Central Ranges</t>
  </si>
  <si>
    <t xml:space="preserve">Hunter Valley</t>
  </si>
  <si>
    <t xml:space="preserve">Northern Rivers</t>
  </si>
  <si>
    <t xml:space="preserve">Northern Slopes</t>
  </si>
  <si>
    <t xml:space="preserve">South Coast Australia</t>
  </si>
  <si>
    <t xml:space="preserve">Southern New South Wales</t>
  </si>
  <si>
    <t xml:space="preserve">Burnett del Sur</t>
  </si>
  <si>
    <t xml:space="preserve">Granite Belt</t>
  </si>
  <si>
    <t xml:space="preserve">Norte de Tasmania</t>
  </si>
  <si>
    <t xml:space="preserve">Sur de Tasmania</t>
  </si>
  <si>
    <t xml:space="preserve">Central Victoria</t>
  </si>
  <si>
    <t xml:space="preserve">Gippsland</t>
  </si>
  <si>
    <t xml:space="preserve">North East Victoria</t>
  </si>
  <si>
    <t xml:space="preserve">North West Victoria</t>
  </si>
  <si>
    <t xml:space="preserve">Port Phillip</t>
  </si>
  <si>
    <t xml:space="preserve">Western Victoria</t>
  </si>
  <si>
    <t xml:space="preserve">Eisenberg</t>
  </si>
  <si>
    <t xml:space="preserve">Mittelburgenland</t>
  </si>
  <si>
    <t xml:space="preserve">Neusiedlersee</t>
  </si>
  <si>
    <t xml:space="preserve">Neusiedlersee-Hügelland</t>
  </si>
  <si>
    <t xml:space="preserve">Südburgenland</t>
  </si>
  <si>
    <t xml:space="preserve">Bergland</t>
  </si>
  <si>
    <t xml:space="preserve">Steierland</t>
  </si>
  <si>
    <t xml:space="preserve">Weinland</t>
  </si>
  <si>
    <t xml:space="preserve">Carnuntum</t>
  </si>
  <si>
    <t xml:space="preserve">Kamptal</t>
  </si>
  <si>
    <t xml:space="preserve">Kremstal</t>
  </si>
  <si>
    <t xml:space="preserve">Thermenregion</t>
  </si>
  <si>
    <t xml:space="preserve">Traisental</t>
  </si>
  <si>
    <t xml:space="preserve">Wachau</t>
  </si>
  <si>
    <t xml:space="preserve">Wagram</t>
  </si>
  <si>
    <t xml:space="preserve">Weinviertel</t>
  </si>
  <si>
    <t xml:space="preserve">Südoststeiermark</t>
  </si>
  <si>
    <t xml:space="preserve">Südsteiermark</t>
  </si>
  <si>
    <t xml:space="preserve">Weststeiermark</t>
  </si>
  <si>
    <t xml:space="preserve">Campanha</t>
  </si>
  <si>
    <t xml:space="preserve">Campos de Cima da Serra</t>
  </si>
  <si>
    <t xml:space="preserve">Encruzilhada do Sul</t>
  </si>
  <si>
    <t xml:space="preserve">Serra do Sudeste</t>
  </si>
  <si>
    <t xml:space="preserve">Serra Gaúcha</t>
  </si>
  <si>
    <t xml:space="preserve">Fraser Valley</t>
  </si>
  <si>
    <t xml:space="preserve">Isla de Vancouver</t>
  </si>
  <si>
    <t xml:space="preserve">Islas del Golfo de Columbia Británica</t>
  </si>
  <si>
    <t xml:space="preserve">Similkameen Valley</t>
  </si>
  <si>
    <t xml:space="preserve">Valle de Okanagan</t>
  </si>
  <si>
    <t xml:space="preserve">Costa norte del lago Erie</t>
  </si>
  <si>
    <t xml:space="preserve">Niagara Peninsula</t>
  </si>
  <si>
    <t xml:space="preserve">Pelee Island</t>
  </si>
  <si>
    <t xml:space="preserve">Prince Edward County</t>
  </si>
  <si>
    <t xml:space="preserve">Valle de Choapa</t>
  </si>
  <si>
    <t xml:space="preserve">Valle de Elqui</t>
  </si>
  <si>
    <t xml:space="preserve">Valle de Limarí</t>
  </si>
  <si>
    <t xml:space="preserve">Valle del Bío-Bío</t>
  </si>
  <si>
    <t xml:space="preserve">Valle del Itata</t>
  </si>
  <si>
    <t xml:space="preserve">Valle del Malleco</t>
  </si>
  <si>
    <t xml:space="preserve">Valle de Curicó</t>
  </si>
  <si>
    <t xml:space="preserve">Valle del Maipo</t>
  </si>
  <si>
    <t xml:space="preserve">Valle del Maule</t>
  </si>
  <si>
    <t xml:space="preserve">Valle del Rapel</t>
  </si>
  <si>
    <t xml:space="preserve">Valle de Casablanca</t>
  </si>
  <si>
    <t xml:space="preserve">Valle de San Antonio</t>
  </si>
  <si>
    <t xml:space="preserve">Eslavonia</t>
  </si>
  <si>
    <t xml:space="preserve">Moslavina</t>
  </si>
  <si>
    <t xml:space="preserve">Plesivica</t>
  </si>
  <si>
    <t xml:space="preserve">Podunavlje</t>
  </si>
  <si>
    <t xml:space="preserve">Pokuplje</t>
  </si>
  <si>
    <t xml:space="preserve">Prigorje</t>
  </si>
  <si>
    <t xml:space="preserve">Prigorje-Bilogora</t>
  </si>
  <si>
    <t xml:space="preserve">Zagorje-Medjimurje</t>
  </si>
  <si>
    <t xml:space="preserve">Dalmacia central y del sur</t>
  </si>
  <si>
    <t xml:space="preserve">Dalmacia del norte</t>
  </si>
  <si>
    <t xml:space="preserve">Dalmatinska Zagora</t>
  </si>
  <si>
    <t xml:space="preserve">Hrvatsko Primorje</t>
  </si>
  <si>
    <t xml:space="preserve">Istra-Croacia</t>
  </si>
  <si>
    <t xml:space="preserve">Dunajskostredsky</t>
  </si>
  <si>
    <t xml:space="preserve">Galantsky</t>
  </si>
  <si>
    <t xml:space="preserve">Hurbanovsky</t>
  </si>
  <si>
    <t xml:space="preserve">Komarnansky</t>
  </si>
  <si>
    <t xml:space="preserve">Palarikovsky</t>
  </si>
  <si>
    <t xml:space="preserve">Samorinsky</t>
  </si>
  <si>
    <t xml:space="preserve">Strekovsky</t>
  </si>
  <si>
    <t xml:space="preserve">Sturovsky</t>
  </si>
  <si>
    <t xml:space="preserve">Bratislavsky</t>
  </si>
  <si>
    <t xml:space="preserve">Dolansky</t>
  </si>
  <si>
    <t xml:space="preserve">Hlohovecky</t>
  </si>
  <si>
    <t xml:space="preserve">Modransky</t>
  </si>
  <si>
    <t xml:space="preserve">Oresansky</t>
  </si>
  <si>
    <t xml:space="preserve">Pezinsky</t>
  </si>
  <si>
    <t xml:space="preserve">Senecky</t>
  </si>
  <si>
    <t xml:space="preserve">Skalicky</t>
  </si>
  <si>
    <t xml:space="preserve">Stupavsky</t>
  </si>
  <si>
    <t xml:space="preserve">Trnavsky</t>
  </si>
  <si>
    <t xml:space="preserve">Vrbovsky</t>
  </si>
  <si>
    <t xml:space="preserve">Zahorsky</t>
  </si>
  <si>
    <t xml:space="preserve">Nitriansky</t>
  </si>
  <si>
    <t xml:space="preserve">Pukanecky</t>
  </si>
  <si>
    <t xml:space="preserve">Radosinsky</t>
  </si>
  <si>
    <t xml:space="preserve">Sintavsky</t>
  </si>
  <si>
    <t xml:space="preserve">Tekovsky</t>
  </si>
  <si>
    <t xml:space="preserve">Vrabelsky</t>
  </si>
  <si>
    <t xml:space="preserve">Zeliezovsky</t>
  </si>
  <si>
    <t xml:space="preserve">Zitavsky</t>
  </si>
  <si>
    <t xml:space="preserve">Zlatomoravecky</t>
  </si>
  <si>
    <t xml:space="preserve">Fil'Akovsky</t>
  </si>
  <si>
    <t xml:space="preserve">Gemersky</t>
  </si>
  <si>
    <t xml:space="preserve">Hontiansky</t>
  </si>
  <si>
    <t xml:space="preserve">Ipelsky</t>
  </si>
  <si>
    <t xml:space="preserve">Modrokamencky</t>
  </si>
  <si>
    <t xml:space="preserve">Tornalsky</t>
  </si>
  <si>
    <t xml:space="preserve">Vinicky</t>
  </si>
  <si>
    <t xml:space="preserve">Kralovskochlmecky</t>
  </si>
  <si>
    <t xml:space="preserve">Michalovsky</t>
  </si>
  <si>
    <t xml:space="preserve">Moldavsky</t>
  </si>
  <si>
    <t xml:space="preserve">Sobranecky</t>
  </si>
  <si>
    <t xml:space="preserve">Cerhov</t>
  </si>
  <si>
    <t xml:space="preserve">Cernochov</t>
  </si>
  <si>
    <t xml:space="preserve">Mala Trna</t>
  </si>
  <si>
    <t xml:space="preserve">Slovenske Nove Mesto</t>
  </si>
  <si>
    <t xml:space="preserve">Velka Trna</t>
  </si>
  <si>
    <t xml:space="preserve">Vychodoslovenska Oblast Tokaj Bara</t>
  </si>
  <si>
    <t xml:space="preserve">Bela Krajina</t>
  </si>
  <si>
    <t xml:space="preserve">Bizeljsko-Sremic</t>
  </si>
  <si>
    <t xml:space="preserve">Smarje-Virstajn</t>
  </si>
  <si>
    <t xml:space="preserve">Brda</t>
  </si>
  <si>
    <t xml:space="preserve">Istra-Eslovenia</t>
  </si>
  <si>
    <t xml:space="preserve">KRAS</t>
  </si>
  <si>
    <t xml:space="preserve">Valle Vipava</t>
  </si>
  <si>
    <t xml:space="preserve">Haloze</t>
  </si>
  <si>
    <t xml:space="preserve">Ljutomer-Ormoz</t>
  </si>
  <si>
    <t xml:space="preserve">Maribor</t>
  </si>
  <si>
    <t xml:space="preserve">Radgonska-capilla</t>
  </si>
  <si>
    <t xml:space="preserve">Srednje Slovenske gorice</t>
  </si>
  <si>
    <t xml:space="preserve">Bailén</t>
  </si>
  <si>
    <t xml:space="preserve">Cádiz</t>
  </si>
  <si>
    <t xml:space="preserve">Condado de Huelva</t>
  </si>
  <si>
    <t xml:space="preserve">Contraviesa-Alpujarra</t>
  </si>
  <si>
    <t xml:space="preserve">Córdoba-España</t>
  </si>
  <si>
    <t xml:space="preserve">Desierto de Almería</t>
  </si>
  <si>
    <t xml:space="preserve">Jerez</t>
  </si>
  <si>
    <t xml:space="preserve">Laujar-Alpujarra</t>
  </si>
  <si>
    <t xml:space="preserve">Lebrija</t>
  </si>
  <si>
    <t xml:space="preserve">Los Palacios</t>
  </si>
  <si>
    <t xml:space="preserve">Málaga</t>
  </si>
  <si>
    <t xml:space="preserve">Manzanilla Sanlúcar de Barrameda</t>
  </si>
  <si>
    <t xml:space="preserve">Montilla-Moriles</t>
  </si>
  <si>
    <t xml:space="preserve">Norte de Almería</t>
  </si>
  <si>
    <t xml:space="preserve">Norte de Granada</t>
  </si>
  <si>
    <t xml:space="preserve">Ribera del Andarax</t>
  </si>
  <si>
    <t xml:space="preserve">Sierra Norte de Sevilla</t>
  </si>
  <si>
    <t xml:space="preserve">Sierra Sur de Jaén</t>
  </si>
  <si>
    <t xml:space="preserve">Sierras de Las Estancias y Los Filabres</t>
  </si>
  <si>
    <t xml:space="preserve">Sierras de Málaga</t>
  </si>
  <si>
    <t xml:space="preserve">Torreperogil</t>
  </si>
  <si>
    <t xml:space="preserve">Villaviciosa de Córdoba</t>
  </si>
  <si>
    <t xml:space="preserve">Bajo Aragón</t>
  </si>
  <si>
    <t xml:space="preserve">Calatayud</t>
  </si>
  <si>
    <t xml:space="preserve">Campo de Borja</t>
  </si>
  <si>
    <t xml:space="preserve">Cariñena</t>
  </si>
  <si>
    <t xml:space="preserve">Cava-Aragón</t>
  </si>
  <si>
    <t xml:space="preserve">Ribera del Gállego-Cinco Villas</t>
  </si>
  <si>
    <t xml:space="preserve">Ribera del Jiloca</t>
  </si>
  <si>
    <t xml:space="preserve">Ribera del Queiles</t>
  </si>
  <si>
    <t xml:space="preserve">Somontano</t>
  </si>
  <si>
    <t xml:space="preserve">Valdejalón</t>
  </si>
  <si>
    <t xml:space="preserve">Valle del Cinca</t>
  </si>
  <si>
    <t xml:space="preserve">Arlanza</t>
  </si>
  <si>
    <t xml:space="preserve">El Hierro</t>
  </si>
  <si>
    <t xml:space="preserve">Gran Canaria</t>
  </si>
  <si>
    <t xml:space="preserve">La Gomera</t>
  </si>
  <si>
    <t xml:space="preserve">La Palma</t>
  </si>
  <si>
    <t xml:space="preserve">Lanzarote</t>
  </si>
  <si>
    <t xml:space="preserve">Tacoronte-Acentejo</t>
  </si>
  <si>
    <t xml:space="preserve">Valle de Güímar</t>
  </si>
  <si>
    <t xml:space="preserve">Valle de la Orotava</t>
  </si>
  <si>
    <t xml:space="preserve">Ycoden-Daute-Isora</t>
  </si>
  <si>
    <t xml:space="preserve">Almansa</t>
  </si>
  <si>
    <t xml:space="preserve">Arribes</t>
  </si>
  <si>
    <t xml:space="preserve">Bierzo</t>
  </si>
  <si>
    <t xml:space="preserve">Cigales</t>
  </si>
  <si>
    <t xml:space="preserve">Jumilla-Castilla</t>
  </si>
  <si>
    <t xml:space="preserve">Pago-Castilla</t>
  </si>
  <si>
    <t xml:space="preserve">Ribera del Duero</t>
  </si>
  <si>
    <t xml:space="preserve">Rueda</t>
  </si>
  <si>
    <t xml:space="preserve">Sierra de Salamanca</t>
  </si>
  <si>
    <t xml:space="preserve">Tierra de León</t>
  </si>
  <si>
    <t xml:space="preserve">Tierra del Vino de Zamora</t>
  </si>
  <si>
    <t xml:space="preserve">Toro</t>
  </si>
  <si>
    <t xml:space="preserve">Valles de Benavente</t>
  </si>
  <si>
    <t xml:space="preserve">Valtiendas</t>
  </si>
  <si>
    <t xml:space="preserve">Alella</t>
  </si>
  <si>
    <t xml:space="preserve">Castilla</t>
  </si>
  <si>
    <t xml:space="preserve">Gálvez</t>
  </si>
  <si>
    <t xml:space="preserve">La Mancha</t>
  </si>
  <si>
    <t xml:space="preserve">Manchuela</t>
  </si>
  <si>
    <t xml:space="preserve">Méntrida</t>
  </si>
  <si>
    <t xml:space="preserve">Mondéjar</t>
  </si>
  <si>
    <t xml:space="preserve">Pozohondo</t>
  </si>
  <si>
    <t xml:space="preserve">Priorat</t>
  </si>
  <si>
    <t xml:space="preserve">Ribera del Júcar</t>
  </si>
  <si>
    <t xml:space="preserve">Sierra de Alcaraz</t>
  </si>
  <si>
    <t xml:space="preserve">Uclés</t>
  </si>
  <si>
    <t xml:space="preserve">Valdepeñas</t>
  </si>
  <si>
    <t xml:space="preserve">Barbanza e Iria</t>
  </si>
  <si>
    <t xml:space="preserve">Betanzos</t>
  </si>
  <si>
    <t xml:space="preserve">Conca de Barberá</t>
  </si>
  <si>
    <t xml:space="preserve">Costers del Segre</t>
  </si>
  <si>
    <t xml:space="preserve">Empordà</t>
  </si>
  <si>
    <t xml:space="preserve">Monterrei-Cataluña</t>
  </si>
  <si>
    <t xml:space="preserve">Montsant</t>
  </si>
  <si>
    <t xml:space="preserve">Penedés</t>
  </si>
  <si>
    <t xml:space="preserve">Plà de Bagés</t>
  </si>
  <si>
    <t xml:space="preserve">Rías Baixas-Cataluña</t>
  </si>
  <si>
    <t xml:space="preserve">Ribeira Sacra-Cataluña</t>
  </si>
  <si>
    <t xml:space="preserve">Ribeiro</t>
  </si>
  <si>
    <t xml:space="preserve">Ribera del Guadiana-Cataluña</t>
  </si>
  <si>
    <t xml:space="preserve">Tarragona</t>
  </si>
  <si>
    <t xml:space="preserve">Terra Alta</t>
  </si>
  <si>
    <t xml:space="preserve">Valdeorras</t>
  </si>
  <si>
    <t xml:space="preserve">Valle del Miño-Orense</t>
  </si>
  <si>
    <t xml:space="preserve">Vino Dulce de Hielo</t>
  </si>
  <si>
    <t xml:space="preserve">Albanilla-Extremadura</t>
  </si>
  <si>
    <t xml:space="preserve">Alicante-Extremadura</t>
  </si>
  <si>
    <t xml:space="preserve">Bullas-Extremadura</t>
  </si>
  <si>
    <t xml:space="preserve">Campo de Cartagena-Extremadura</t>
  </si>
  <si>
    <t xml:space="preserve">Navarra-Extremadura</t>
  </si>
  <si>
    <t xml:space="preserve">Ribera del Guadiana-Extremadura</t>
  </si>
  <si>
    <t xml:space="preserve">Valles de Sadacia-Extremadura</t>
  </si>
  <si>
    <t xml:space="preserve">Yecla-Extremadura</t>
  </si>
  <si>
    <t xml:space="preserve">Castelló</t>
  </si>
  <si>
    <t xml:space="preserve">El Terrerazo</t>
  </si>
  <si>
    <t xml:space="preserve">Monterrei-Galicia</t>
  </si>
  <si>
    <t xml:space="preserve">Rías Baixas-Galicia</t>
  </si>
  <si>
    <t xml:space="preserve">Ribeira Sacra-Galicia</t>
  </si>
  <si>
    <t xml:space="preserve">Utiel-Requena-Galicia</t>
  </si>
  <si>
    <t xml:space="preserve">Valencia-Galicia</t>
  </si>
  <si>
    <t xml:space="preserve">Binissalem</t>
  </si>
  <si>
    <t xml:space="preserve">Formentera</t>
  </si>
  <si>
    <t xml:space="preserve">Ibiza</t>
  </si>
  <si>
    <t xml:space="preserve">Illes Balears</t>
  </si>
  <si>
    <t xml:space="preserve">Isla de Menorca</t>
  </si>
  <si>
    <t xml:space="preserve">Mallorca</t>
  </si>
  <si>
    <t xml:space="preserve">Pla i Llevant</t>
  </si>
  <si>
    <t xml:space="preserve">Serra de Tramuntana-Costa Nord</t>
  </si>
  <si>
    <t xml:space="preserve">Cava-La Rioja</t>
  </si>
  <si>
    <t xml:space="preserve">Rioja-La Rioja</t>
  </si>
  <si>
    <t xml:space="preserve">Valles de Sadacia-La Rioja</t>
  </si>
  <si>
    <t xml:space="preserve">Albanilla</t>
  </si>
  <si>
    <t xml:space="preserve">Alicante</t>
  </si>
  <si>
    <t xml:space="preserve">Bullas</t>
  </si>
  <si>
    <t xml:space="preserve">Campo de Cartagena</t>
  </si>
  <si>
    <t xml:space="preserve">Jumilla-Murcia</t>
  </si>
  <si>
    <t xml:space="preserve">Yecla</t>
  </si>
  <si>
    <t xml:space="preserve">Cava-Navarra</t>
  </si>
  <si>
    <t xml:space="preserve">Navarra-Navarra</t>
  </si>
  <si>
    <t xml:space="preserve">Pago-Navarra</t>
  </si>
  <si>
    <t xml:space="preserve">Abona</t>
  </si>
  <si>
    <t xml:space="preserve">Arabako Txakolina</t>
  </si>
  <si>
    <t xml:space="preserve">Bizkaiko Txakolina</t>
  </si>
  <si>
    <t xml:space="preserve">Getariako Txakolina</t>
  </si>
  <si>
    <t xml:space="preserve">Rioja-País Vasco</t>
  </si>
  <si>
    <t xml:space="preserve">Alicante-Valencia</t>
  </si>
  <si>
    <t xml:space="preserve">Castelló-Valencia</t>
  </si>
  <si>
    <t xml:space="preserve">El Terrerazo-Valencia</t>
  </si>
  <si>
    <t xml:space="preserve">Utiel-Requena-Valencia</t>
  </si>
  <si>
    <t xml:space="preserve">Clarksburg</t>
  </si>
  <si>
    <t xml:space="preserve">Condado de Amador</t>
  </si>
  <si>
    <t xml:space="preserve">Condado de Calaveras</t>
  </si>
  <si>
    <t xml:space="preserve">Condado de Contra Costa</t>
  </si>
  <si>
    <t xml:space="preserve">Condado de El Dorado</t>
  </si>
  <si>
    <t xml:space="preserve">Condado de Fresno</t>
  </si>
  <si>
    <t xml:space="preserve">Condado de Humboldt</t>
  </si>
  <si>
    <t xml:space="preserve">Condado de Lake</t>
  </si>
  <si>
    <t xml:space="preserve">Condado de Los Angeles</t>
  </si>
  <si>
    <t xml:space="preserve">Condado de Marin</t>
  </si>
  <si>
    <t xml:space="preserve">Condado de Mendocino</t>
  </si>
  <si>
    <t xml:space="preserve">Condado de Monterey</t>
  </si>
  <si>
    <t xml:space="preserve">Condado de Napa</t>
  </si>
  <si>
    <t xml:space="preserve">Condado de Nevada</t>
  </si>
  <si>
    <t xml:space="preserve">Condado de Placer</t>
  </si>
  <si>
    <t xml:space="preserve">Condado de San Benito</t>
  </si>
  <si>
    <t xml:space="preserve">Condado de San Diego</t>
  </si>
  <si>
    <t xml:space="preserve">Condado de San Joaquín</t>
  </si>
  <si>
    <t xml:space="preserve">Condado de San Luis Obispo</t>
  </si>
  <si>
    <t xml:space="preserve">Condado de Santa Bárbara</t>
  </si>
  <si>
    <t xml:space="preserve">Condado de Santa Clara</t>
  </si>
  <si>
    <t xml:space="preserve">Condado de Santa Cruz</t>
  </si>
  <si>
    <t xml:space="preserve">Condado de Solano</t>
  </si>
  <si>
    <t xml:space="preserve">Condado de Sonoma</t>
  </si>
  <si>
    <t xml:space="preserve">Condado de Stanislaus</t>
  </si>
  <si>
    <t xml:space="preserve">Condado de Tehama</t>
  </si>
  <si>
    <t xml:space="preserve">Condado de Trinity</t>
  </si>
  <si>
    <t xml:space="preserve">Condado de Yolo</t>
  </si>
  <si>
    <t xml:space="preserve">Costa central</t>
  </si>
  <si>
    <t xml:space="preserve">North Coast</t>
  </si>
  <si>
    <t xml:space="preserve">River Junction</t>
  </si>
  <si>
    <t xml:space="preserve">Seiad Valley</t>
  </si>
  <si>
    <t xml:space="preserve">Sierra Foothills</t>
  </si>
  <si>
    <t xml:space="preserve">South Coast California</t>
  </si>
  <si>
    <t xml:space="preserve">Grand Valley</t>
  </si>
  <si>
    <t xml:space="preserve">West Elks</t>
  </si>
  <si>
    <t xml:space="preserve">Catoctin</t>
  </si>
  <si>
    <t xml:space="preserve">Cumberland Valley Maryland</t>
  </si>
  <si>
    <t xml:space="preserve">Linganore</t>
  </si>
  <si>
    <t xml:space="preserve">Lake Michigan Shore</t>
  </si>
  <si>
    <t xml:space="preserve">Leelanau Peninsula</t>
  </si>
  <si>
    <t xml:space="preserve">Old Mission Peninsula</t>
  </si>
  <si>
    <t xml:space="preserve">Outer Coastal Plain</t>
  </si>
  <si>
    <t xml:space="preserve">Warren Hills</t>
  </si>
  <si>
    <t xml:space="preserve">Mesilla Valley New Mexico</t>
  </si>
  <si>
    <t xml:space="preserve">Middle Rio Grande Valley</t>
  </si>
  <si>
    <t xml:space="preserve">Mimbres Valley</t>
  </si>
  <si>
    <t xml:space="preserve">Rio Grande Valley</t>
  </si>
  <si>
    <t xml:space="preserve">Finger Lakes</t>
  </si>
  <si>
    <t xml:space="preserve">Hudson River Region</t>
  </si>
  <si>
    <t xml:space="preserve">Long Island</t>
  </si>
  <si>
    <t xml:space="preserve">Niagara Escarpment</t>
  </si>
  <si>
    <t xml:space="preserve">Isle St. George</t>
  </si>
  <si>
    <t xml:space="preserve">Loramie Creek</t>
  </si>
  <si>
    <t xml:space="preserve">Columbia Gorge Oregon</t>
  </si>
  <si>
    <t xml:space="preserve">Polk County</t>
  </si>
  <si>
    <t xml:space="preserve">Snake River Valley</t>
  </si>
  <si>
    <t xml:space="preserve">Southern Oregon</t>
  </si>
  <si>
    <t xml:space="preserve">Washington County</t>
  </si>
  <si>
    <t xml:space="preserve">Willamette Valley</t>
  </si>
  <si>
    <t xml:space="preserve">Yamhill County</t>
  </si>
  <si>
    <t xml:space="preserve">Cumberland Valley Pennsylvania</t>
  </si>
  <si>
    <t xml:space="preserve">Lancaster Valley</t>
  </si>
  <si>
    <t xml:space="preserve">Lehigh Valley</t>
  </si>
  <si>
    <t xml:space="preserve">Escondido Valley</t>
  </si>
  <si>
    <t xml:space="preserve">Hill Country</t>
  </si>
  <si>
    <t xml:space="preserve">Lubbock County</t>
  </si>
  <si>
    <t xml:space="preserve">Mesilla Valley Texas</t>
  </si>
  <si>
    <t xml:space="preserve">Texas Davis Mountains</t>
  </si>
  <si>
    <t xml:space="preserve">Texas High Plains</t>
  </si>
  <si>
    <t xml:space="preserve">Texoma</t>
  </si>
  <si>
    <t xml:space="preserve">Eastern Shore</t>
  </si>
  <si>
    <t xml:space="preserve">North Fork of Roanoke</t>
  </si>
  <si>
    <t xml:space="preserve">Northern Neck</t>
  </si>
  <si>
    <t xml:space="preserve">Rocky Knob</t>
  </si>
  <si>
    <t xml:space="preserve">Shenandoah Valley</t>
  </si>
  <si>
    <t xml:space="preserve">Columbia Gorge Washington</t>
  </si>
  <si>
    <t xml:space="preserve">Columbia Valley</t>
  </si>
  <si>
    <t xml:space="preserve">Naches Heights</t>
  </si>
  <si>
    <t xml:space="preserve">Puget Sound</t>
  </si>
  <si>
    <t xml:space="preserve">Alsace Grand Cru</t>
  </si>
  <si>
    <t xml:space="preserve">Crémant d'Alsace</t>
  </si>
  <si>
    <t xml:space="preserve">Brouilly</t>
  </si>
  <si>
    <t xml:space="preserve">Chénas</t>
  </si>
  <si>
    <t xml:space="preserve">Chiroubles</t>
  </si>
  <si>
    <t xml:space="preserve">Côte de Brouilly</t>
  </si>
  <si>
    <t xml:space="preserve">Coteaux du Lyonnais Beaujolais</t>
  </si>
  <si>
    <t xml:space="preserve">Fleurie</t>
  </si>
  <si>
    <t xml:space="preserve">Juliénas</t>
  </si>
  <si>
    <t xml:space="preserve">Morgon</t>
  </si>
  <si>
    <t xml:space="preserve">Moulin-à-Vent</t>
  </si>
  <si>
    <t xml:space="preserve">Régnié</t>
  </si>
  <si>
    <t xml:space="preserve">Saint-Amour</t>
  </si>
  <si>
    <t xml:space="preserve">Bourgogne Aligoté</t>
  </si>
  <si>
    <t xml:space="preserve">Bourgogne Mousseux</t>
  </si>
  <si>
    <t xml:space="preserve">Bourgogne Passe-Tout-Grains</t>
  </si>
  <si>
    <t xml:space="preserve">Chablis</t>
  </si>
  <si>
    <t xml:space="preserve">Côte Chalonnaise</t>
  </si>
  <si>
    <t xml:space="preserve">Côte de Beaune</t>
  </si>
  <si>
    <t xml:space="preserve">Côte de Nuits</t>
  </si>
  <si>
    <t xml:space="preserve">Coteaux Bourguignons</t>
  </si>
  <si>
    <t xml:space="preserve">Coteaux du Lyonnais Borgoña</t>
  </si>
  <si>
    <t xml:space="preserve">Crémant de Bourgogne</t>
  </si>
  <si>
    <t xml:space="preserve">Mâcon</t>
  </si>
  <si>
    <t xml:space="preserve">Yonne</t>
  </si>
  <si>
    <t xml:space="preserve">Bordeaux Supérieur</t>
  </si>
  <si>
    <t xml:space="preserve">Côtes de Bordeaux y Entre-Deux-Mers</t>
  </si>
  <si>
    <t xml:space="preserve">Crémant de Bordeaux</t>
  </si>
  <si>
    <t xml:space="preserve">Graves</t>
  </si>
  <si>
    <t xml:space="preserve">Médoc</t>
  </si>
  <si>
    <t xml:space="preserve">Orilla derecha</t>
  </si>
  <si>
    <t xml:space="preserve">Champagne</t>
  </si>
  <si>
    <t xml:space="preserve">Coteaux Champenois</t>
  </si>
  <si>
    <t xml:space="preserve">Rosé Riceys</t>
  </si>
  <si>
    <t xml:space="preserve">Ajaccio</t>
  </si>
  <si>
    <t xml:space="preserve">Muscat du Cap Corse</t>
  </si>
  <si>
    <t xml:space="preserve">Patrimonio</t>
  </si>
  <si>
    <t xml:space="preserve">Arbois</t>
  </si>
  <si>
    <t xml:space="preserve">Château-Chalon</t>
  </si>
  <si>
    <t xml:space="preserve">Côtes du Jura</t>
  </si>
  <si>
    <t xml:space="preserve">Crémant du Jura</t>
  </si>
  <si>
    <t xml:space="preserve">L ' Etoile</t>
  </si>
  <si>
    <t xml:space="preserve">Macvin du Jura</t>
  </si>
  <si>
    <t xml:space="preserve">Banyuls</t>
  </si>
  <si>
    <t xml:space="preserve">Banyuls Grand Cru</t>
  </si>
  <si>
    <t xml:space="preserve">Cabardès</t>
  </si>
  <si>
    <t xml:space="preserve">Clairette du Languedoc</t>
  </si>
  <si>
    <t xml:space="preserve">Collioure</t>
  </si>
  <si>
    <t xml:space="preserve">Corbières</t>
  </si>
  <si>
    <t xml:space="preserve">Corbières-Boutenac</t>
  </si>
  <si>
    <t xml:space="preserve">Côtes du Roussillon</t>
  </si>
  <si>
    <t xml:space="preserve">Côtes du Roussillon Villages</t>
  </si>
  <si>
    <t xml:space="preserve">Crémant de Limoux</t>
  </si>
  <si>
    <t xml:space="preserve">Faugères</t>
  </si>
  <si>
    <t xml:space="preserve">Fitou</t>
  </si>
  <si>
    <t xml:space="preserve">Grand Roussillon</t>
  </si>
  <si>
    <t xml:space="preserve">Languedoc</t>
  </si>
  <si>
    <t xml:space="preserve">Limoux</t>
  </si>
  <si>
    <t xml:space="preserve">Malepère</t>
  </si>
  <si>
    <t xml:space="preserve">Maury</t>
  </si>
  <si>
    <t xml:space="preserve">Minervois</t>
  </si>
  <si>
    <t xml:space="preserve">Minervois-La Livinière</t>
  </si>
  <si>
    <t xml:space="preserve">Muscat de Frontignan</t>
  </si>
  <si>
    <t xml:space="preserve">Muscat de Lunel</t>
  </si>
  <si>
    <t xml:space="preserve">Muscat de Mireval</t>
  </si>
  <si>
    <t xml:space="preserve">Muscat de Rivesaltes</t>
  </si>
  <si>
    <t xml:space="preserve">Muscat Saint-Jean-de-Minervois</t>
  </si>
  <si>
    <t xml:space="preserve">Rivesaltes</t>
  </si>
  <si>
    <t xml:space="preserve">Sable de Camargue</t>
  </si>
  <si>
    <t xml:space="preserve">Saint-Chinian</t>
  </si>
  <si>
    <t xml:space="preserve">Saint-Guilhem-le-Désert</t>
  </si>
  <si>
    <t xml:space="preserve">Bandol</t>
  </si>
  <si>
    <t xml:space="preserve">Bellet</t>
  </si>
  <si>
    <t xml:space="preserve">Cassis</t>
  </si>
  <si>
    <t xml:space="preserve">Coteaux d'Aix-en-Provence</t>
  </si>
  <si>
    <t xml:space="preserve">Coteaux Varois en Provence</t>
  </si>
  <si>
    <t xml:space="preserve">Côtes de Provence</t>
  </si>
  <si>
    <t xml:space="preserve">Les Baux-de-Provence</t>
  </si>
  <si>
    <t xml:space="preserve">Palette</t>
  </si>
  <si>
    <t xml:space="preserve">Bugey</t>
  </si>
  <si>
    <t xml:space="preserve">Roussette de Bugey</t>
  </si>
  <si>
    <t xml:space="preserve">Roussette de Savoie</t>
  </si>
  <si>
    <t xml:space="preserve">Seyssel</t>
  </si>
  <si>
    <t xml:space="preserve">Vin de Savoie</t>
  </si>
  <si>
    <t xml:space="preserve">Béarn</t>
  </si>
  <si>
    <t xml:space="preserve">Bergerac</t>
  </si>
  <si>
    <t xml:space="preserve">Brulhois</t>
  </si>
  <si>
    <t xml:space="preserve">Buzet</t>
  </si>
  <si>
    <t xml:space="preserve">Cahors</t>
  </si>
  <si>
    <t xml:space="preserve">Coteaux du Quercy</t>
  </si>
  <si>
    <t xml:space="preserve">Côtes de Bergerac</t>
  </si>
  <si>
    <t xml:space="preserve">Côtes de Duras</t>
  </si>
  <si>
    <t xml:space="preserve">Côtes de Millau</t>
  </si>
  <si>
    <t xml:space="preserve">Côtes de Montravel</t>
  </si>
  <si>
    <t xml:space="preserve">Côtes du Marmandais</t>
  </si>
  <si>
    <t xml:space="preserve">Entraygues-Le Fel</t>
  </si>
  <si>
    <t xml:space="preserve">Estaing</t>
  </si>
  <si>
    <t xml:space="preserve">Floc de Gascogne</t>
  </si>
  <si>
    <t xml:space="preserve">Fronton</t>
  </si>
  <si>
    <t xml:space="preserve">Gaillac</t>
  </si>
  <si>
    <t xml:space="preserve">Gaillac Premières Côtes</t>
  </si>
  <si>
    <t xml:space="preserve">Haut-Montravel</t>
  </si>
  <si>
    <t xml:space="preserve">Irouléguy</t>
  </si>
  <si>
    <t xml:space="preserve">Jurançon</t>
  </si>
  <si>
    <t xml:space="preserve">Madiran</t>
  </si>
  <si>
    <t xml:space="preserve">Marcillac</t>
  </si>
  <si>
    <t xml:space="preserve">Monbazillac</t>
  </si>
  <si>
    <t xml:space="preserve">Montravel</t>
  </si>
  <si>
    <t xml:space="preserve">Pacherenc du Vic-Bilh</t>
  </si>
  <si>
    <t xml:space="preserve">Pécharmant</t>
  </si>
  <si>
    <t xml:space="preserve">Rosette</t>
  </si>
  <si>
    <t xml:space="preserve">Saint-Mont</t>
  </si>
  <si>
    <t xml:space="preserve">Saint-Sardos</t>
  </si>
  <si>
    <t xml:space="preserve">Saussignac</t>
  </si>
  <si>
    <t xml:space="preserve">Tursan</t>
  </si>
  <si>
    <t xml:space="preserve">Anjou-Saumur</t>
  </si>
  <si>
    <t xml:space="preserve">Crémant de Loire</t>
  </si>
  <si>
    <t xml:space="preserve">Francia central</t>
  </si>
  <si>
    <t xml:space="preserve">Pays Nantais</t>
  </si>
  <si>
    <t xml:space="preserve">Rosé de Loire</t>
  </si>
  <si>
    <t xml:space="preserve">Touraine</t>
  </si>
  <si>
    <t xml:space="preserve">Viñedos centrales</t>
  </si>
  <si>
    <t xml:space="preserve">Beaumes-de-Venise</t>
  </si>
  <si>
    <t xml:space="preserve">Château-Grillet</t>
  </si>
  <si>
    <t xml:space="preserve">Châteauneuf-du-Pape</t>
  </si>
  <si>
    <t xml:space="preserve">Châtillon-en-Diois</t>
  </si>
  <si>
    <t xml:space="preserve">Clairette de Bellegarde</t>
  </si>
  <si>
    <t xml:space="preserve">Clairette de Die</t>
  </si>
  <si>
    <t xml:space="preserve">Condrieu</t>
  </si>
  <si>
    <t xml:space="preserve">Cornas</t>
  </si>
  <si>
    <t xml:space="preserve">Costières de Nîmes</t>
  </si>
  <si>
    <t xml:space="preserve">Coteaux de Die</t>
  </si>
  <si>
    <t xml:space="preserve">Côte-Rôtie</t>
  </si>
  <si>
    <t xml:space="preserve">Côtes du Rhône</t>
  </si>
  <si>
    <t xml:space="preserve">Côtes du Rhône-Villages</t>
  </si>
  <si>
    <t xml:space="preserve">Côtes du Vivarais</t>
  </si>
  <si>
    <t xml:space="preserve">Crémant de Die</t>
  </si>
  <si>
    <t xml:space="preserve">Crozes-Ermitage</t>
  </si>
  <si>
    <t xml:space="preserve">Ermitage</t>
  </si>
  <si>
    <t xml:space="preserve">Gigondas</t>
  </si>
  <si>
    <t xml:space="preserve">Grignan-les-Adhémar</t>
  </si>
  <si>
    <t xml:space="preserve">Lirac</t>
  </si>
  <si>
    <t xml:space="preserve">Luberon</t>
  </si>
  <si>
    <t xml:space="preserve">Muscat de Beaumes-de-Venise</t>
  </si>
  <si>
    <t xml:space="preserve">Pierrevert</t>
  </si>
  <si>
    <t xml:space="preserve">Rasteau</t>
  </si>
  <si>
    <t xml:space="preserve">Saint-Joseph</t>
  </si>
  <si>
    <t xml:space="preserve">Saint-Péray</t>
  </si>
  <si>
    <t xml:space="preserve">Tavel</t>
  </si>
  <si>
    <t xml:space="preserve">Vacqueyras</t>
  </si>
  <si>
    <t xml:space="preserve">Ventoux</t>
  </si>
  <si>
    <t xml:space="preserve">Vinsobres</t>
  </si>
  <si>
    <t xml:space="preserve">Agenais</t>
  </si>
  <si>
    <t xml:space="preserve">Alpes de Haute-Provence</t>
  </si>
  <si>
    <t xml:space="preserve">Alpes-Maritimes</t>
  </si>
  <si>
    <t xml:space="preserve">Alpilles</t>
  </si>
  <si>
    <t xml:space="preserve">Ardeche</t>
  </si>
  <si>
    <t xml:space="preserve">Ariege</t>
  </si>
  <si>
    <t xml:space="preserve">Atlantique</t>
  </si>
  <si>
    <t xml:space="preserve">Aude</t>
  </si>
  <si>
    <t xml:space="preserve">Aveyron</t>
  </si>
  <si>
    <t xml:space="preserve">Balmes Dauphinoises</t>
  </si>
  <si>
    <t xml:space="preserve">Bérange</t>
  </si>
  <si>
    <t xml:space="preserve">Bessan</t>
  </si>
  <si>
    <t xml:space="preserve">Bigorre</t>
  </si>
  <si>
    <t xml:space="preserve">Bouches-du-Rhone</t>
  </si>
  <si>
    <t xml:space="preserve">Bourbonnais</t>
  </si>
  <si>
    <t xml:space="preserve">Cantal</t>
  </si>
  <si>
    <t xml:space="preserve">Cassan</t>
  </si>
  <si>
    <t xml:space="preserve">Caux</t>
  </si>
  <si>
    <t xml:space="preserve">Cessnon</t>
  </si>
  <si>
    <t xml:space="preserve">Cévennes</t>
  </si>
  <si>
    <t xml:space="preserve">Charentais</t>
  </si>
  <si>
    <t xml:space="preserve">Charente-Maritime</t>
  </si>
  <si>
    <t xml:space="preserve">Cher</t>
  </si>
  <si>
    <t xml:space="preserve">Cite de Carcassonne</t>
  </si>
  <si>
    <t xml:space="preserve">Collines de la Moure</t>
  </si>
  <si>
    <t xml:space="preserve">Collines Rhodaniennes</t>
  </si>
  <si>
    <t xml:space="preserve">Comte de Grignan</t>
  </si>
  <si>
    <t xml:space="preserve">Comté Tolosan</t>
  </si>
  <si>
    <t xml:space="preserve">Comtés Rhodaniens</t>
  </si>
  <si>
    <t xml:space="preserve">Correze</t>
  </si>
  <si>
    <t xml:space="preserve">Côte Vermeille</t>
  </si>
  <si>
    <t xml:space="preserve">Coteaux Charitois</t>
  </si>
  <si>
    <t xml:space="preserve">Coteaux de Béssilles</t>
  </si>
  <si>
    <t xml:space="preserve">Coteaux de Cèze</t>
  </si>
  <si>
    <t xml:space="preserve">Coteaux de Coiffy</t>
  </si>
  <si>
    <t xml:space="preserve">Coteaux de Fenouillèdes</t>
  </si>
  <si>
    <t xml:space="preserve">Coteaux de Fontcaude</t>
  </si>
  <si>
    <t xml:space="preserve">Coteaux de Glanes</t>
  </si>
  <si>
    <t xml:space="preserve">Coteaux de la Cabrerisse</t>
  </si>
  <si>
    <t xml:space="preserve">Coteaux de l'Ain</t>
  </si>
  <si>
    <t xml:space="preserve">Coteaux de l'Ardeche</t>
  </si>
  <si>
    <t xml:space="preserve">Coteaux de Laurens</t>
  </si>
  <si>
    <t xml:space="preserve">Coteaux de l'Auxois</t>
  </si>
  <si>
    <t xml:space="preserve">Coteaux de Montelimar</t>
  </si>
  <si>
    <t xml:space="preserve">Coteaux de Murviel</t>
  </si>
  <si>
    <t xml:space="preserve">Coteaux de Narbonne</t>
  </si>
  <si>
    <t xml:space="preserve">Coteaux de Peyriac</t>
  </si>
  <si>
    <t xml:space="preserve">Coteaux de Tannay</t>
  </si>
  <si>
    <t xml:space="preserve">Coteaux d'Enserune</t>
  </si>
  <si>
    <t xml:space="preserve">Coteaux des Baronnies</t>
  </si>
  <si>
    <t xml:space="preserve">Coteaux du Cher</t>
  </si>
  <si>
    <t xml:space="preserve">Coteaux du Cher et de l'Arnon</t>
  </si>
  <si>
    <t xml:space="preserve">Coteaux du Gresivaudan</t>
  </si>
  <si>
    <t xml:space="preserve">Coteaux du Libron</t>
  </si>
  <si>
    <t xml:space="preserve">Coteaux du Littoral Audois</t>
  </si>
  <si>
    <t xml:space="preserve">Coteaux du Pont du Gard</t>
  </si>
  <si>
    <t xml:space="preserve">Coteaux du Salagou</t>
  </si>
  <si>
    <t xml:space="preserve">Coteaux du Verdon</t>
  </si>
  <si>
    <t xml:space="preserve">Coteaux et Terrasses de Montauban</t>
  </si>
  <si>
    <t xml:space="preserve">Coteaux Flaviens</t>
  </si>
  <si>
    <t xml:space="preserve">Côtes Catalanes</t>
  </si>
  <si>
    <t xml:space="preserve">Cotes de Gascogne</t>
  </si>
  <si>
    <t xml:space="preserve">Côtes de la Charité</t>
  </si>
  <si>
    <t xml:space="preserve">Côtes de Lastours</t>
  </si>
  <si>
    <t xml:space="preserve">Cotes de Meuse</t>
  </si>
  <si>
    <t xml:space="preserve">Cotes de Montestuc</t>
  </si>
  <si>
    <t xml:space="preserve">Côtes de Pérignan</t>
  </si>
  <si>
    <t xml:space="preserve">Côtes de Prouille</t>
  </si>
  <si>
    <t xml:space="preserve">Côtes de Thau</t>
  </si>
  <si>
    <t xml:space="preserve">Côtes de Thongue</t>
  </si>
  <si>
    <t xml:space="preserve">Côtes du Brian</t>
  </si>
  <si>
    <t xml:space="preserve">Côtes du Céressou</t>
  </si>
  <si>
    <t xml:space="preserve">Cotes du Condomois</t>
  </si>
  <si>
    <t xml:space="preserve">Côtes du Lot</t>
  </si>
  <si>
    <t xml:space="preserve">Cotes du Tarn</t>
  </si>
  <si>
    <t xml:space="preserve">Côtes du Vidourle</t>
  </si>
  <si>
    <t xml:space="preserve">Coyeaux de Miramount</t>
  </si>
  <si>
    <t xml:space="preserve">Creuse</t>
  </si>
  <si>
    <t xml:space="preserve">D'Aigues</t>
  </si>
  <si>
    <t xml:space="preserve">D'Argens</t>
  </si>
  <si>
    <t xml:space="preserve">Deux-Sevres</t>
  </si>
  <si>
    <t xml:space="preserve">Dordogne</t>
  </si>
  <si>
    <t xml:space="preserve">Doubs</t>
  </si>
  <si>
    <t xml:space="preserve">Drome</t>
  </si>
  <si>
    <t xml:space="preserve">Duché d'Uzès</t>
  </si>
  <si>
    <t xml:space="preserve">Franche-Comte</t>
  </si>
  <si>
    <t xml:space="preserve">Gard</t>
  </si>
  <si>
    <t xml:space="preserve">Gers</t>
  </si>
  <si>
    <t xml:space="preserve">Haute Vallée de l'Aude</t>
  </si>
  <si>
    <t xml:space="preserve">Haute Vallée de l'Orb</t>
  </si>
  <si>
    <t xml:space="preserve">Haute-Garonne</t>
  </si>
  <si>
    <t xml:space="preserve">Haute-Marne</t>
  </si>
  <si>
    <t xml:space="preserve">Hauterive</t>
  </si>
  <si>
    <t xml:space="preserve">Hautes-Alpes</t>
  </si>
  <si>
    <t xml:space="preserve">Haute-Saone</t>
  </si>
  <si>
    <t xml:space="preserve">Hautes-Pyrenees</t>
  </si>
  <si>
    <t xml:space="preserve">Haute-Vienne</t>
  </si>
  <si>
    <t xml:space="preserve">Hauts-de-Badens</t>
  </si>
  <si>
    <t xml:space="preserve">I'Ile de Beaute</t>
  </si>
  <si>
    <t xml:space="preserve">Isere</t>
  </si>
  <si>
    <t xml:space="preserve">La Bénovie</t>
  </si>
  <si>
    <t xml:space="preserve">L'Allier</t>
  </si>
  <si>
    <t xml:space="preserve">Landes</t>
  </si>
  <si>
    <t xml:space="preserve">L'Ardailbou</t>
  </si>
  <si>
    <t xml:space="preserve">Lavilledieu</t>
  </si>
  <si>
    <t xml:space="preserve">Le Pays Cathare</t>
  </si>
  <si>
    <t xml:space="preserve">L'Indre</t>
  </si>
  <si>
    <t xml:space="preserve">L'Indre-et-Loire</t>
  </si>
  <si>
    <t xml:space="preserve">Loire-Atlantique</t>
  </si>
  <si>
    <t xml:space="preserve">Loiret</t>
  </si>
  <si>
    <t xml:space="preserve">Loir-et-Cher</t>
  </si>
  <si>
    <t xml:space="preserve">Lot-et-Garonne</t>
  </si>
  <si>
    <t xml:space="preserve">L'Yonne</t>
  </si>
  <si>
    <t xml:space="preserve">Maine-et-Loire</t>
  </si>
  <si>
    <t xml:space="preserve">Marches de Bretagne</t>
  </si>
  <si>
    <t xml:space="preserve">Maures</t>
  </si>
  <si>
    <t xml:space="preserve">Méditerranée</t>
  </si>
  <si>
    <t xml:space="preserve">Mont-Baudile</t>
  </si>
  <si>
    <t xml:space="preserve">Mont-Caume</t>
  </si>
  <si>
    <t xml:space="preserve">Monts de la Grage</t>
  </si>
  <si>
    <t xml:space="preserve">Nievre</t>
  </si>
  <si>
    <t xml:space="preserve">Pays d'Hérault</t>
  </si>
  <si>
    <t xml:space="preserve">Pays d'Oc</t>
  </si>
  <si>
    <t xml:space="preserve">Périgord</t>
  </si>
  <si>
    <t xml:space="preserve">Petite Crau</t>
  </si>
  <si>
    <t xml:space="preserve">Pézenas</t>
  </si>
  <si>
    <t xml:space="preserve">Principauté d'Orange</t>
  </si>
  <si>
    <t xml:space="preserve">Puy-de-Dome</t>
  </si>
  <si>
    <t xml:space="preserve">Pyrenees-Atlantiques</t>
  </si>
  <si>
    <t xml:space="preserve">Retz</t>
  </si>
  <si>
    <t xml:space="preserve">Sables du Golfe du Lion</t>
  </si>
  <si>
    <t xml:space="preserve">Sainte Baume</t>
  </si>
  <si>
    <t xml:space="preserve">Sainte Marie La Blanche</t>
  </si>
  <si>
    <t xml:space="preserve">Saone-et-Loire</t>
  </si>
  <si>
    <t xml:space="preserve">Sarthe</t>
  </si>
  <si>
    <t xml:space="preserve">Seine-et-Marne</t>
  </si>
  <si>
    <t xml:space="preserve">Tarn</t>
  </si>
  <si>
    <t xml:space="preserve">Tarn-et-Garonne</t>
  </si>
  <si>
    <t xml:space="preserve">Terroirs Landais</t>
  </si>
  <si>
    <t xml:space="preserve">Thezac-Perricard</t>
  </si>
  <si>
    <t xml:space="preserve">Urfe</t>
  </si>
  <si>
    <t xml:space="preserve">Val de Cesse</t>
  </si>
  <si>
    <t xml:space="preserve">Val de Dagne</t>
  </si>
  <si>
    <t xml:space="preserve">Val de Montferrand</t>
  </si>
  <si>
    <t xml:space="preserve">Vallée du Paradis</t>
  </si>
  <si>
    <t xml:space="preserve">Vallee du Torgan</t>
  </si>
  <si>
    <t xml:space="preserve">Vals d'Agly</t>
  </si>
  <si>
    <t xml:space="preserve">Var</t>
  </si>
  <si>
    <t xml:space="preserve">Vaucluse</t>
  </si>
  <si>
    <t xml:space="preserve">Vaunage</t>
  </si>
  <si>
    <t xml:space="preserve">Vicomté d'Aumelas</t>
  </si>
  <si>
    <t xml:space="preserve">Vin des Allobroges</t>
  </si>
  <si>
    <t xml:space="preserve">Vino catalán</t>
  </si>
  <si>
    <t xml:space="preserve">Vins de la Corrèze</t>
  </si>
  <si>
    <t xml:space="preserve">Vistrenque</t>
  </si>
  <si>
    <t xml:space="preserve">Akhasheni</t>
  </si>
  <si>
    <t xml:space="preserve">Gurjaani</t>
  </si>
  <si>
    <t xml:space="preserve">Kardenakhi</t>
  </si>
  <si>
    <t xml:space="preserve">Kindzmarauli</t>
  </si>
  <si>
    <t xml:space="preserve">Kotekhi</t>
  </si>
  <si>
    <t xml:space="preserve">Kvareli</t>
  </si>
  <si>
    <t xml:space="preserve">Manavi</t>
  </si>
  <si>
    <t xml:space="preserve">Mukuzani</t>
  </si>
  <si>
    <t xml:space="preserve">Napareuli</t>
  </si>
  <si>
    <t xml:space="preserve">Qvareli</t>
  </si>
  <si>
    <t xml:space="preserve">Teliani</t>
  </si>
  <si>
    <t xml:space="preserve">Tibaani</t>
  </si>
  <si>
    <t xml:space="preserve">Tsinandali</t>
  </si>
  <si>
    <t xml:space="preserve">Vazisubani</t>
  </si>
  <si>
    <t xml:space="preserve">Archanes</t>
  </si>
  <si>
    <t xml:space="preserve">Candia</t>
  </si>
  <si>
    <t xml:space="preserve">Dafnes</t>
  </si>
  <si>
    <t xml:space="preserve">Peza</t>
  </si>
  <si>
    <t xml:space="preserve">Sitia</t>
  </si>
  <si>
    <t xml:space="preserve">Attiki</t>
  </si>
  <si>
    <t xml:space="preserve">Evia</t>
  </si>
  <si>
    <t xml:space="preserve">Ftiótide</t>
  </si>
  <si>
    <t xml:space="preserve">Viotia</t>
  </si>
  <si>
    <t xml:space="preserve">Lemnos</t>
  </si>
  <si>
    <t xml:space="preserve">Mar Egeo</t>
  </si>
  <si>
    <t xml:space="preserve">Paros</t>
  </si>
  <si>
    <t xml:space="preserve">Rhodes</t>
  </si>
  <si>
    <t xml:space="preserve">Samos</t>
  </si>
  <si>
    <t xml:space="preserve">Santorini</t>
  </si>
  <si>
    <t xml:space="preserve">Cephalonia</t>
  </si>
  <si>
    <t xml:space="preserve">Robola</t>
  </si>
  <si>
    <t xml:space="preserve">Verdea</t>
  </si>
  <si>
    <t xml:space="preserve">Amynteo</t>
  </si>
  <si>
    <t xml:space="preserve">Goumenissa</t>
  </si>
  <si>
    <t xml:space="preserve">Meliton</t>
  </si>
  <si>
    <t xml:space="preserve">Naoussa</t>
  </si>
  <si>
    <t xml:space="preserve">Mantinia</t>
  </si>
  <si>
    <t xml:space="preserve">Monemvasía-Malvasia</t>
  </si>
  <si>
    <t xml:space="preserve">Nemea</t>
  </si>
  <si>
    <t xml:space="preserve">Patras</t>
  </si>
  <si>
    <t xml:space="preserve">Anchialos</t>
  </si>
  <si>
    <t xml:space="preserve">Messenikola</t>
  </si>
  <si>
    <t xml:space="preserve">Rapsani</t>
  </si>
  <si>
    <t xml:space="preserve">Badacsony</t>
  </si>
  <si>
    <t xml:space="preserve">Balatonboglar</t>
  </si>
  <si>
    <t xml:space="preserve">Balaton-Felvidek</t>
  </si>
  <si>
    <t xml:space="preserve">Balatonfured-Csopak</t>
  </si>
  <si>
    <t xml:space="preserve">Nagy-Somlo</t>
  </si>
  <si>
    <t xml:space="preserve">Zala</t>
  </si>
  <si>
    <t xml:space="preserve">Csongrad</t>
  </si>
  <si>
    <t xml:space="preserve">Hajos-Baja</t>
  </si>
  <si>
    <t xml:space="preserve">Kunsag</t>
  </si>
  <si>
    <t xml:space="preserve">Bukk</t>
  </si>
  <si>
    <t xml:space="preserve">Matra</t>
  </si>
  <si>
    <t xml:space="preserve">Etyek-Buda</t>
  </si>
  <si>
    <t xml:space="preserve">Mor</t>
  </si>
  <si>
    <t xml:space="preserve">Neszmely</t>
  </si>
  <si>
    <t xml:space="preserve">Pannonhalma</t>
  </si>
  <si>
    <t xml:space="preserve">Pecs</t>
  </si>
  <si>
    <t xml:space="preserve">Szekszard</t>
  </si>
  <si>
    <t xml:space="preserve">Tolna</t>
  </si>
  <si>
    <t xml:space="preserve">Villany</t>
  </si>
  <si>
    <t xml:space="preserve">Villanyi Vedett Eredetu Classicus</t>
  </si>
  <si>
    <t xml:space="preserve">Alta Galilea</t>
  </si>
  <si>
    <t xml:space="preserve">Altos del Golán</t>
  </si>
  <si>
    <t xml:space="preserve">Baja Galilea</t>
  </si>
  <si>
    <t xml:space="preserve">Abruzzo</t>
  </si>
  <si>
    <t xml:space="preserve">Alto Tirino</t>
  </si>
  <si>
    <t xml:space="preserve">Cerasuolo d'Abruzzo</t>
  </si>
  <si>
    <t xml:space="preserve">Colli Aprutini</t>
  </si>
  <si>
    <t xml:space="preserve">Colli del Sangro</t>
  </si>
  <si>
    <t xml:space="preserve">Colline Frentane</t>
  </si>
  <si>
    <t xml:space="preserve">Colline Pescaresi</t>
  </si>
  <si>
    <t xml:space="preserve">Colline Teatine</t>
  </si>
  <si>
    <t xml:space="preserve">Controguerra</t>
  </si>
  <si>
    <t xml:space="preserve">del Vastese o Histonium</t>
  </si>
  <si>
    <t xml:space="preserve">Montepulciano d'Abruzzo</t>
  </si>
  <si>
    <t xml:space="preserve">Montepulciano d'Abruzzo Colline Teramane</t>
  </si>
  <si>
    <t xml:space="preserve">Ortona</t>
  </si>
  <si>
    <t xml:space="preserve">Terre di Chieti</t>
  </si>
  <si>
    <t xml:space="preserve">Trebbiano d'Abruzzo</t>
  </si>
  <si>
    <t xml:space="preserve">Tullum</t>
  </si>
  <si>
    <t xml:space="preserve">Valle Peligna</t>
  </si>
  <si>
    <t xml:space="preserve">Villamagna</t>
  </si>
  <si>
    <t xml:space="preserve">Aleatico di Puglia</t>
  </si>
  <si>
    <t xml:space="preserve">Alezio</t>
  </si>
  <si>
    <t xml:space="preserve">Barletta</t>
  </si>
  <si>
    <t xml:space="preserve">Brindisi</t>
  </si>
  <si>
    <t xml:space="preserve">Cacc'e Mmitte di Lucera</t>
  </si>
  <si>
    <t xml:space="preserve">Castel del Monte</t>
  </si>
  <si>
    <t xml:space="preserve">Castel del Monte Bombino Nero</t>
  </si>
  <si>
    <t xml:space="preserve">Castel del Monte Nero di Troia Riserva</t>
  </si>
  <si>
    <t xml:space="preserve">Castel del Monte Rosso Riserva</t>
  </si>
  <si>
    <t xml:space="preserve">Colline Joniche Tarantine</t>
  </si>
  <si>
    <t xml:space="preserve">Copertino</t>
  </si>
  <si>
    <t xml:space="preserve">Daunia</t>
  </si>
  <si>
    <t xml:space="preserve">Galatina</t>
  </si>
  <si>
    <t xml:space="preserve">Gioia del Colle</t>
  </si>
  <si>
    <t xml:space="preserve">Gravina</t>
  </si>
  <si>
    <t xml:space="preserve">Leverano</t>
  </si>
  <si>
    <t xml:space="preserve">Lizzano</t>
  </si>
  <si>
    <t xml:space="preserve">Locorotondo</t>
  </si>
  <si>
    <t xml:space="preserve">Martina Franca</t>
  </si>
  <si>
    <t xml:space="preserve">Matino</t>
  </si>
  <si>
    <t xml:space="preserve">Moscato di Trani</t>
  </si>
  <si>
    <t xml:space="preserve">Murgia</t>
  </si>
  <si>
    <t xml:space="preserve">Nardò</t>
  </si>
  <si>
    <t xml:space="preserve">Negroamaro di Terra d'Otranto</t>
  </si>
  <si>
    <t xml:space="preserve">Orta Nova</t>
  </si>
  <si>
    <t xml:space="preserve">Ostuni Ottavianello</t>
  </si>
  <si>
    <t xml:space="preserve">Primitivo di Manduria</t>
  </si>
  <si>
    <t xml:space="preserve">Primitivo di Manduria Dolce Naturale</t>
  </si>
  <si>
    <t xml:space="preserve">Puglia</t>
  </si>
  <si>
    <t xml:space="preserve">Rosso Canosa</t>
  </si>
  <si>
    <t xml:space="preserve">Rosso di Cerignola</t>
  </si>
  <si>
    <t xml:space="preserve">Salento</t>
  </si>
  <si>
    <t xml:space="preserve">Salice Salentino</t>
  </si>
  <si>
    <t xml:space="preserve">San Severo</t>
  </si>
  <si>
    <t xml:space="preserve">Squinzano</t>
  </si>
  <si>
    <t xml:space="preserve">Tarantino</t>
  </si>
  <si>
    <t xml:space="preserve">Tavoliere delle Puglie</t>
  </si>
  <si>
    <t xml:space="preserve">Terra d'Otranto</t>
  </si>
  <si>
    <t xml:space="preserve">Valle d'Itria</t>
  </si>
  <si>
    <t xml:space="preserve">Aglianico del Vulture</t>
  </si>
  <si>
    <t xml:space="preserve">Aglianico del Vulture Superiore</t>
  </si>
  <si>
    <t xml:space="preserve">Grottino di Roccanova</t>
  </si>
  <si>
    <t xml:space="preserve">Matera</t>
  </si>
  <si>
    <t xml:space="preserve">Terre dell'Alta Val d'Agri</t>
  </si>
  <si>
    <t xml:space="preserve">Arghillà</t>
  </si>
  <si>
    <t xml:space="preserve">Bivongi</t>
  </si>
  <si>
    <t xml:space="preserve">Cirò</t>
  </si>
  <si>
    <t xml:space="preserve">Condoleo</t>
  </si>
  <si>
    <t xml:space="preserve">Costa Viola</t>
  </si>
  <si>
    <t xml:space="preserve">Donnici</t>
  </si>
  <si>
    <t xml:space="preserve">Esaro</t>
  </si>
  <si>
    <t xml:space="preserve">Greco di Bianco</t>
  </si>
  <si>
    <t xml:space="preserve">Lamezia</t>
  </si>
  <si>
    <t xml:space="preserve">Lipuda</t>
  </si>
  <si>
    <t xml:space="preserve">Locride</t>
  </si>
  <si>
    <t xml:space="preserve">Melissa</t>
  </si>
  <si>
    <t xml:space="preserve">Palizzi</t>
  </si>
  <si>
    <t xml:space="preserve">Pellaro</t>
  </si>
  <si>
    <t xml:space="preserve">Pollino</t>
  </si>
  <si>
    <t xml:space="preserve">San Vito di Luzzi</t>
  </si>
  <si>
    <t xml:space="preserve">Sant'Anna di Isola Capo Rizzuto</t>
  </si>
  <si>
    <t xml:space="preserve">Savuto</t>
  </si>
  <si>
    <t xml:space="preserve">Scavigna</t>
  </si>
  <si>
    <t xml:space="preserve">Scilla</t>
  </si>
  <si>
    <t xml:space="preserve">Terre di Cosenza</t>
  </si>
  <si>
    <t xml:space="preserve">Val di Neto</t>
  </si>
  <si>
    <t xml:space="preserve">Valdamato</t>
  </si>
  <si>
    <t xml:space="preserve">Valle del Crati</t>
  </si>
  <si>
    <t xml:space="preserve">Verbicaro</t>
  </si>
  <si>
    <t xml:space="preserve">Aglianico del Taburno</t>
  </si>
  <si>
    <t xml:space="preserve">Aversa</t>
  </si>
  <si>
    <t xml:space="preserve">Campi Flegrei</t>
  </si>
  <si>
    <t xml:space="preserve">Capri</t>
  </si>
  <si>
    <t xml:space="preserve">Casavecchia di Pontelatone</t>
  </si>
  <si>
    <t xml:space="preserve">Castel San Lorenzo</t>
  </si>
  <si>
    <t xml:space="preserve">Cilento</t>
  </si>
  <si>
    <t xml:space="preserve">Colli di Salerno</t>
  </si>
  <si>
    <t xml:space="preserve">Costa d'Amalfi DOC</t>
  </si>
  <si>
    <t xml:space="preserve">Dugenta</t>
  </si>
  <si>
    <t xml:space="preserve">Epomeo</t>
  </si>
  <si>
    <t xml:space="preserve">Falanghina del Beneventano</t>
  </si>
  <si>
    <t xml:space="preserve">Falanghina del Sannio</t>
  </si>
  <si>
    <t xml:space="preserve">Falerno del Massico</t>
  </si>
  <si>
    <t xml:space="preserve">Fiano di Avellino</t>
  </si>
  <si>
    <t xml:space="preserve">Galluccio</t>
  </si>
  <si>
    <t xml:space="preserve">Greco di Tufo</t>
  </si>
  <si>
    <t xml:space="preserve">Guardiolo</t>
  </si>
  <si>
    <t xml:space="preserve">Irpinia</t>
  </si>
  <si>
    <t xml:space="preserve">Ischia</t>
  </si>
  <si>
    <t xml:space="preserve">Paestum</t>
  </si>
  <si>
    <t xml:space="preserve">Penisola Sorrentina</t>
  </si>
  <si>
    <t xml:space="preserve">Pompeiano</t>
  </si>
  <si>
    <t xml:space="preserve">Roccamonfina</t>
  </si>
  <si>
    <t xml:space="preserve">Sannio</t>
  </si>
  <si>
    <t xml:space="preserve">Sant'Agata dei Goti</t>
  </si>
  <si>
    <t xml:space="preserve">Solopaca</t>
  </si>
  <si>
    <t xml:space="preserve">Taurasi</t>
  </si>
  <si>
    <t xml:space="preserve">Terre del Volturno</t>
  </si>
  <si>
    <t xml:space="preserve">Vesuvio</t>
  </si>
  <si>
    <t xml:space="preserve">Alghero</t>
  </si>
  <si>
    <t xml:space="preserve">Arborea</t>
  </si>
  <si>
    <t xml:space="preserve">Barbagia</t>
  </si>
  <si>
    <t xml:space="preserve">Cagliari</t>
  </si>
  <si>
    <t xml:space="preserve">Campidano di Terralba</t>
  </si>
  <si>
    <t xml:space="preserve">Cannonau di Sardegna</t>
  </si>
  <si>
    <t xml:space="preserve">Carignano del Sulcis</t>
  </si>
  <si>
    <t xml:space="preserve">Colli del Limbara</t>
  </si>
  <si>
    <t xml:space="preserve">Girò di Cagliari</t>
  </si>
  <si>
    <t xml:space="preserve">Isola dei Nuraghi</t>
  </si>
  <si>
    <t xml:space="preserve">Malvasia di Bosa</t>
  </si>
  <si>
    <t xml:space="preserve">Malvasia di Cagliari</t>
  </si>
  <si>
    <t xml:space="preserve">Mandrolisai</t>
  </si>
  <si>
    <t xml:space="preserve">Marmilla</t>
  </si>
  <si>
    <t xml:space="preserve">Monica di Cagliari</t>
  </si>
  <si>
    <t xml:space="preserve">Monica di Sardegna</t>
  </si>
  <si>
    <t xml:space="preserve">Moscato di Cagliari</t>
  </si>
  <si>
    <t xml:space="preserve">Moscato di Sardegna</t>
  </si>
  <si>
    <t xml:space="preserve">Moscato di Sorso Sennori</t>
  </si>
  <si>
    <t xml:space="preserve">Nasco di Cagliari</t>
  </si>
  <si>
    <t xml:space="preserve">Nuragus di Cagliari</t>
  </si>
  <si>
    <t xml:space="preserve">Nurra</t>
  </si>
  <si>
    <t xml:space="preserve">Ogliastra</t>
  </si>
  <si>
    <t xml:space="preserve">Parteolla</t>
  </si>
  <si>
    <t xml:space="preserve">Planargia</t>
  </si>
  <si>
    <t xml:space="preserve">Provincia di Nuoro</t>
  </si>
  <si>
    <t xml:space="preserve">Romangia</t>
  </si>
  <si>
    <t xml:space="preserve">Sardegna Semidano</t>
  </si>
  <si>
    <t xml:space="preserve">Sibiola</t>
  </si>
  <si>
    <t xml:space="preserve">Tharros</t>
  </si>
  <si>
    <t xml:space="preserve">Trexenta</t>
  </si>
  <si>
    <t xml:space="preserve">Valle del Tirso</t>
  </si>
  <si>
    <t xml:space="preserve">Valli di Porto Pino</t>
  </si>
  <si>
    <t xml:space="preserve">Vermentino di Gallura</t>
  </si>
  <si>
    <t xml:space="preserve">Vermentino di Sardegna</t>
  </si>
  <si>
    <t xml:space="preserve">Vernaccia di Oristano</t>
  </si>
  <si>
    <t xml:space="preserve">Bianco di Castelfranco Emilia</t>
  </si>
  <si>
    <t xml:space="preserve">Bosco Eliceo</t>
  </si>
  <si>
    <t xml:space="preserve">Cagnina di Romagna</t>
  </si>
  <si>
    <t xml:space="preserve">Colli Bolognese</t>
  </si>
  <si>
    <t xml:space="preserve">Colli Bolognesi Classico Pignoletto</t>
  </si>
  <si>
    <t xml:space="preserve">Colli di Faenza</t>
  </si>
  <si>
    <t xml:space="preserve">Colli di Parma</t>
  </si>
  <si>
    <t xml:space="preserve">Colli di Rimini</t>
  </si>
  <si>
    <t xml:space="preserve">Colli di Scandiano e di Canossa</t>
  </si>
  <si>
    <t xml:space="preserve">Colli d'Imola</t>
  </si>
  <si>
    <t xml:space="preserve">Colli Piacentini</t>
  </si>
  <si>
    <t xml:space="preserve">Colli Romagna Centrale</t>
  </si>
  <si>
    <t xml:space="preserve">Emilia</t>
  </si>
  <si>
    <t xml:space="preserve">Forlì</t>
  </si>
  <si>
    <t xml:space="preserve">Fortana del Taro</t>
  </si>
  <si>
    <t xml:space="preserve">Gutturnio</t>
  </si>
  <si>
    <t xml:space="preserve">Lambrusco di Sorbara</t>
  </si>
  <si>
    <t xml:space="preserve">Lambrusco Grasparossa di Castelvetro</t>
  </si>
  <si>
    <t xml:space="preserve">Lambrusco Salamino di Santa Croce</t>
  </si>
  <si>
    <t xml:space="preserve">Modena</t>
  </si>
  <si>
    <t xml:space="preserve">Ortrugo</t>
  </si>
  <si>
    <t xml:space="preserve">Pagadebit di Romagna</t>
  </si>
  <si>
    <t xml:space="preserve">Ravenna</t>
  </si>
  <si>
    <t xml:space="preserve">Reggiano</t>
  </si>
  <si>
    <t xml:space="preserve">Reno</t>
  </si>
  <si>
    <t xml:space="preserve">Romagna</t>
  </si>
  <si>
    <t xml:space="preserve">Romagna Albana</t>
  </si>
  <si>
    <t xml:space="preserve">Romagna Albana Spumante</t>
  </si>
  <si>
    <t xml:space="preserve">Rubicon</t>
  </si>
  <si>
    <t xml:space="preserve">Sangiovese di Romagna</t>
  </si>
  <si>
    <t xml:space="preserve">Sillaro</t>
  </si>
  <si>
    <t xml:space="preserve">Terre di Veleja</t>
  </si>
  <si>
    <t xml:space="preserve">Trebbiano di Romagna</t>
  </si>
  <si>
    <t xml:space="preserve">Val Tidone</t>
  </si>
  <si>
    <t xml:space="preserve">Alto Livenza</t>
  </si>
  <si>
    <t xml:space="preserve">Carso</t>
  </si>
  <si>
    <t xml:space="preserve">Colli Orientali del Friuli Picolit</t>
  </si>
  <si>
    <t xml:space="preserve">Collio</t>
  </si>
  <si>
    <t xml:space="preserve">Delle Venezie</t>
  </si>
  <si>
    <t xml:space="preserve">Friuli Annia</t>
  </si>
  <si>
    <t xml:space="preserve">Friuli Aquileia</t>
  </si>
  <si>
    <t xml:space="preserve">Friuli Grave</t>
  </si>
  <si>
    <t xml:space="preserve">Friuli Latisana</t>
  </si>
  <si>
    <t xml:space="preserve">Lison-Pramaggiore</t>
  </si>
  <si>
    <t xml:space="preserve">Prosecco</t>
  </si>
  <si>
    <t xml:space="preserve">Ramandolo</t>
  </si>
  <si>
    <t xml:space="preserve">Rosazzo</t>
  </si>
  <si>
    <t xml:space="preserve">Venezia Giulia</t>
  </si>
  <si>
    <t xml:space="preserve">Aleatico di Gradoli</t>
  </si>
  <si>
    <t xml:space="preserve">Aprilia</t>
  </si>
  <si>
    <t xml:space="preserve">Atina</t>
  </si>
  <si>
    <t xml:space="preserve">Bianco Capena</t>
  </si>
  <si>
    <t xml:space="preserve">Cannellino di Frascati</t>
  </si>
  <si>
    <t xml:space="preserve">Castelli Romani</t>
  </si>
  <si>
    <t xml:space="preserve">Cerveteri</t>
  </si>
  <si>
    <t xml:space="preserve">Cesanese del Piglio (Piglio)</t>
  </si>
  <si>
    <t xml:space="preserve">Cesanese di Affile</t>
  </si>
  <si>
    <t xml:space="preserve">Cesanese di Olevano Romano</t>
  </si>
  <si>
    <t xml:space="preserve">Circeo</t>
  </si>
  <si>
    <t xml:space="preserve">Civitella d'Agliano</t>
  </si>
  <si>
    <t xml:space="preserve">Colli Albani</t>
  </si>
  <si>
    <t xml:space="preserve">Colli Cimini</t>
  </si>
  <si>
    <t xml:space="preserve">Colli della Sabina</t>
  </si>
  <si>
    <t xml:space="preserve">Colli Etruschi Viterbesi</t>
  </si>
  <si>
    <t xml:space="preserve">Colli Lanuvini</t>
  </si>
  <si>
    <t xml:space="preserve">Cori</t>
  </si>
  <si>
    <t xml:space="preserve">Est! Est!! Est!!! di Montefiascone</t>
  </si>
  <si>
    <t xml:space="preserve">Frascati</t>
  </si>
  <si>
    <t xml:space="preserve">Frascati Superiore</t>
  </si>
  <si>
    <t xml:space="preserve">Frusinate</t>
  </si>
  <si>
    <t xml:space="preserve">Genazzano</t>
  </si>
  <si>
    <t xml:space="preserve">Lazio</t>
  </si>
  <si>
    <t xml:space="preserve">Marino</t>
  </si>
  <si>
    <t xml:space="preserve">Montecompatri-Collona</t>
  </si>
  <si>
    <t xml:space="preserve">Moscato di Terracina</t>
  </si>
  <si>
    <t xml:space="preserve">Nettuno</t>
  </si>
  <si>
    <t xml:space="preserve">Orvieto</t>
  </si>
  <si>
    <t xml:space="preserve">Roma</t>
  </si>
  <si>
    <t xml:space="preserve">Tarquinia</t>
  </si>
  <si>
    <t xml:space="preserve">Velletri</t>
  </si>
  <si>
    <t xml:space="preserve">Vignanello</t>
  </si>
  <si>
    <t xml:space="preserve">Zagarolo</t>
  </si>
  <si>
    <t xml:space="preserve">Colli di Luni</t>
  </si>
  <si>
    <t xml:space="preserve">Colline del Genovesato</t>
  </si>
  <si>
    <t xml:space="preserve">Colline di Levanto</t>
  </si>
  <si>
    <t xml:space="preserve">Colline Savonesi</t>
  </si>
  <si>
    <t xml:space="preserve">Golfo dei Poeti</t>
  </si>
  <si>
    <t xml:space="preserve">Riviera Ligure di Ponente</t>
  </si>
  <si>
    <t xml:space="preserve">Val Polcèvera</t>
  </si>
  <si>
    <t xml:space="preserve">Alto Mincio</t>
  </si>
  <si>
    <t xml:space="preserve">Benaco Bresciano</t>
  </si>
  <si>
    <t xml:space="preserve">Bergamasca</t>
  </si>
  <si>
    <t xml:space="preserve">Bonarda dell'Oltrepò Pavese</t>
  </si>
  <si>
    <t xml:space="preserve">Botticino</t>
  </si>
  <si>
    <t xml:space="preserve">Buttafuoco</t>
  </si>
  <si>
    <t xml:space="preserve">Capriano del Colle</t>
  </si>
  <si>
    <t xml:space="preserve">Casteggio</t>
  </si>
  <si>
    <t xml:space="preserve">Cellatica</t>
  </si>
  <si>
    <t xml:space="preserve">Collina del Milanese</t>
  </si>
  <si>
    <t xml:space="preserve">Curtefranca</t>
  </si>
  <si>
    <t xml:space="preserve">Franciacorta</t>
  </si>
  <si>
    <t xml:space="preserve">Garda</t>
  </si>
  <si>
    <t xml:space="preserve">Garda Colli Mantovani</t>
  </si>
  <si>
    <t xml:space="preserve">Lambrusco Mantovano</t>
  </si>
  <si>
    <t xml:space="preserve">Lugana</t>
  </si>
  <si>
    <t xml:space="preserve">Mantova</t>
  </si>
  <si>
    <t xml:space="preserve">Montenetto di Brescia</t>
  </si>
  <si>
    <t xml:space="preserve">Oltrepò Pavese</t>
  </si>
  <si>
    <t xml:space="preserve">Pavia</t>
  </si>
  <si>
    <t xml:space="preserve">Quistello</t>
  </si>
  <si>
    <t xml:space="preserve">Riviera del Garda Bresciano</t>
  </si>
  <si>
    <t xml:space="preserve">Ronchi di Brescia</t>
  </si>
  <si>
    <t xml:space="preserve">Ronchi Varesini</t>
  </si>
  <si>
    <t xml:space="preserve">Sabbioneta</t>
  </si>
  <si>
    <t xml:space="preserve">San Colombano al Lambro</t>
  </si>
  <si>
    <t xml:space="preserve">San Martino della Battaglia</t>
  </si>
  <si>
    <t xml:space="preserve">Sangue di Giuda dell'Oltrepò Pavese</t>
  </si>
  <si>
    <t xml:space="preserve">Scanzo (Moscato di Scanzo)</t>
  </si>
  <si>
    <t xml:space="preserve">Sebino</t>
  </si>
  <si>
    <t xml:space="preserve">Sforzato di Valtellina (Sfurzat di Valtellina)</t>
  </si>
  <si>
    <t xml:space="preserve">Terrazze Retiche di Sondrio</t>
  </si>
  <si>
    <t xml:space="preserve">Terre del Colleoni</t>
  </si>
  <si>
    <t xml:space="preserve">Terre Lariane</t>
  </si>
  <si>
    <t xml:space="preserve">Valcalepio</t>
  </si>
  <si>
    <t xml:space="preserve">Valcamonica</t>
  </si>
  <si>
    <t xml:space="preserve">Valtellina</t>
  </si>
  <si>
    <t xml:space="preserve">Valtellina Superiore</t>
  </si>
  <si>
    <t xml:space="preserve">Valtènesi</t>
  </si>
  <si>
    <t xml:space="preserve">Bianchello del Metauro</t>
  </si>
  <si>
    <t xml:space="preserve">Castelli di Jesi Verdicchio Riserva</t>
  </si>
  <si>
    <t xml:space="preserve">Colli Maceratesi</t>
  </si>
  <si>
    <t xml:space="preserve">Colli Pesaresi</t>
  </si>
  <si>
    <t xml:space="preserve">Conero (Conero Riserva)</t>
  </si>
  <si>
    <t xml:space="preserve">Esino</t>
  </si>
  <si>
    <t xml:space="preserve">Falerio</t>
  </si>
  <si>
    <t xml:space="preserve">I Terreni di Sanseverino</t>
  </si>
  <si>
    <t xml:space="preserve">Marche</t>
  </si>
  <si>
    <t xml:space="preserve">Offida</t>
  </si>
  <si>
    <t xml:space="preserve">Pergola</t>
  </si>
  <si>
    <t xml:space="preserve">Rosso Conero</t>
  </si>
  <si>
    <t xml:space="preserve">Rosso Piceno</t>
  </si>
  <si>
    <t xml:space="preserve">San Ginesio</t>
  </si>
  <si>
    <t xml:space="preserve">Serrapetrona</t>
  </si>
  <si>
    <t xml:space="preserve">Terre di Offida</t>
  </si>
  <si>
    <t xml:space="preserve">Verdicchio dei Castelli di Jesi</t>
  </si>
  <si>
    <t xml:space="preserve">Verdicchio di Matelica</t>
  </si>
  <si>
    <t xml:space="preserve">Verdicchio di Matelica Riserva</t>
  </si>
  <si>
    <t xml:space="preserve">Vernaccia di Serrapetrona</t>
  </si>
  <si>
    <t xml:space="preserve">Biferno</t>
  </si>
  <si>
    <t xml:space="preserve">Del Molise</t>
  </si>
  <si>
    <t xml:space="preserve">Pentro di Isernia</t>
  </si>
  <si>
    <t xml:space="preserve">Rotae</t>
  </si>
  <si>
    <t xml:space="preserve">Terre degli Osci</t>
  </si>
  <si>
    <t xml:space="preserve">Tintilia del Molise</t>
  </si>
  <si>
    <t xml:space="preserve">Alba</t>
  </si>
  <si>
    <t xml:space="preserve">Albugnano</t>
  </si>
  <si>
    <t xml:space="preserve">Alta Langa</t>
  </si>
  <si>
    <t xml:space="preserve">Asti</t>
  </si>
  <si>
    <t xml:space="preserve">Barbaresco</t>
  </si>
  <si>
    <t xml:space="preserve">Barbera d'Alba</t>
  </si>
  <si>
    <t xml:space="preserve">Barbera d'Asti</t>
  </si>
  <si>
    <t xml:space="preserve">Barbera del Monferrato</t>
  </si>
  <si>
    <t xml:space="preserve">Barbera del Monferrato Superiore</t>
  </si>
  <si>
    <t xml:space="preserve">Barolo</t>
  </si>
  <si>
    <t xml:space="preserve">Boca</t>
  </si>
  <si>
    <t xml:space="preserve">Brachetto d'Acqui (Acqui)</t>
  </si>
  <si>
    <t xml:space="preserve">Bramaterra</t>
  </si>
  <si>
    <t xml:space="preserve">Calosso</t>
  </si>
  <si>
    <t xml:space="preserve">Canavese</t>
  </si>
  <si>
    <t xml:space="preserve">Carema</t>
  </si>
  <si>
    <t xml:space="preserve">Casorzo</t>
  </si>
  <si>
    <t xml:space="preserve">Cisterna d'Asti</t>
  </si>
  <si>
    <t xml:space="preserve">Colli Tortonesi</t>
  </si>
  <si>
    <t xml:space="preserve">Collina Torinese</t>
  </si>
  <si>
    <t xml:space="preserve">Colline Novaresi</t>
  </si>
  <si>
    <t xml:space="preserve">Colline Saluzzesi</t>
  </si>
  <si>
    <t xml:space="preserve">Cortese dell'Alto Monferrato</t>
  </si>
  <si>
    <t xml:space="preserve">Costa della Sesia</t>
  </si>
  <si>
    <t xml:space="preserve">Dogliani</t>
  </si>
  <si>
    <t xml:space="preserve">Dolcetto d'Acqui</t>
  </si>
  <si>
    <t xml:space="preserve">Dolcetto d'Alba</t>
  </si>
  <si>
    <t xml:space="preserve">Dolcetto d'Asti</t>
  </si>
  <si>
    <t xml:space="preserve">Dolcetto delle Langhe Monregalesi</t>
  </si>
  <si>
    <t xml:space="preserve">Dolcetto di Diano d'Alba</t>
  </si>
  <si>
    <t xml:space="preserve">Dolcetto di Ovada</t>
  </si>
  <si>
    <t xml:space="preserve">Dolcetto di Ovada Superiore (Ovada)</t>
  </si>
  <si>
    <t xml:space="preserve">Erbaluce di Caluso</t>
  </si>
  <si>
    <t xml:space="preserve">Fara</t>
  </si>
  <si>
    <t xml:space="preserve">Freisa d'Asti</t>
  </si>
  <si>
    <t xml:space="preserve">Freisa di Chieri</t>
  </si>
  <si>
    <t xml:space="preserve">Gabiano</t>
  </si>
  <si>
    <t xml:space="preserve">Gattinara</t>
  </si>
  <si>
    <t xml:space="preserve">Gavi (Cortese di Gavi)</t>
  </si>
  <si>
    <t xml:space="preserve">Ghemme</t>
  </si>
  <si>
    <t xml:space="preserve">Grignolino d'Asti</t>
  </si>
  <si>
    <t xml:space="preserve">Grignolino del Monferrato Casalese</t>
  </si>
  <si>
    <t xml:space="preserve">Langhe</t>
  </si>
  <si>
    <t xml:space="preserve">Lessona</t>
  </si>
  <si>
    <t xml:space="preserve">Loazzolo</t>
  </si>
  <si>
    <t xml:space="preserve">Malvasia di Castelnuovo Don Bosco</t>
  </si>
  <si>
    <t xml:space="preserve">Monferrato</t>
  </si>
  <si>
    <t xml:space="preserve">Nebbiolo d'Alba</t>
  </si>
  <si>
    <t xml:space="preserve">Piemonte</t>
  </si>
  <si>
    <t xml:space="preserve">Pinerolese</t>
  </si>
  <si>
    <t xml:space="preserve">Roero</t>
  </si>
  <si>
    <t xml:space="preserve">Rubino di Cantavenna</t>
  </si>
  <si>
    <t xml:space="preserve">Ruchè di Castagnole Monferrato</t>
  </si>
  <si>
    <t xml:space="preserve">Sizzano</t>
  </si>
  <si>
    <t xml:space="preserve">Strevi</t>
  </si>
  <si>
    <t xml:space="preserve">Terre Alfieri</t>
  </si>
  <si>
    <t xml:space="preserve">Valli Ossolane</t>
  </si>
  <si>
    <t xml:space="preserve">Valsusa</t>
  </si>
  <si>
    <t xml:space="preserve">Camarro</t>
  </si>
  <si>
    <t xml:space="preserve">Cerasuolo di Vittoria</t>
  </si>
  <si>
    <t xml:space="preserve">Colli Ericini</t>
  </si>
  <si>
    <t xml:space="preserve">Fontanarossa di Cerda</t>
  </si>
  <si>
    <t xml:space="preserve">Marsala</t>
  </si>
  <si>
    <t xml:space="preserve">Salemi</t>
  </si>
  <si>
    <t xml:space="preserve">Salina</t>
  </si>
  <si>
    <t xml:space="preserve">Sicilia</t>
  </si>
  <si>
    <t xml:space="preserve">Valle Belice</t>
  </si>
  <si>
    <t xml:space="preserve">Alta Valle della Greve</t>
  </si>
  <si>
    <t xml:space="preserve">Ansonica Costa dell'Argentario</t>
  </si>
  <si>
    <t xml:space="preserve">Bianco dell'Empolese</t>
  </si>
  <si>
    <t xml:space="preserve">Bianco di Pitigliano</t>
  </si>
  <si>
    <t xml:space="preserve">Bianco Pisano di San Torpè</t>
  </si>
  <si>
    <t xml:space="preserve">Bolgheri</t>
  </si>
  <si>
    <t xml:space="preserve">Brunello di Montalcino</t>
  </si>
  <si>
    <t xml:space="preserve">Candia dei Colli Apuani</t>
  </si>
  <si>
    <t xml:space="preserve">Capalbio</t>
  </si>
  <si>
    <t xml:space="preserve">Carmignano</t>
  </si>
  <si>
    <t xml:space="preserve">Chianti</t>
  </si>
  <si>
    <t xml:space="preserve">Colli della Toscana Centrale</t>
  </si>
  <si>
    <t xml:space="preserve">Colli dell'Etruria Centrale</t>
  </si>
  <si>
    <t xml:space="preserve">Colline Lucchesi</t>
  </si>
  <si>
    <t xml:space="preserve">Cortona</t>
  </si>
  <si>
    <t xml:space="preserve">Elba</t>
  </si>
  <si>
    <t xml:space="preserve">Elba Aleatico Passito (Aleatico Passito dell'Elba)</t>
  </si>
  <si>
    <t xml:space="preserve">Grance Senesi</t>
  </si>
  <si>
    <t xml:space="preserve">Maremma Toscana</t>
  </si>
  <si>
    <t xml:space="preserve">Montecarlo</t>
  </si>
  <si>
    <t xml:space="preserve">Montecastelli</t>
  </si>
  <si>
    <t xml:space="preserve">Montecucco</t>
  </si>
  <si>
    <t xml:space="preserve">Montecucco Sangiovese</t>
  </si>
  <si>
    <t xml:space="preserve">Monteregio di Massa Marittima</t>
  </si>
  <si>
    <t xml:space="preserve">Montescudaio</t>
  </si>
  <si>
    <t xml:space="preserve">Morellino di Scansano</t>
  </si>
  <si>
    <t xml:space="preserve">Moscadello di Montalcino</t>
  </si>
  <si>
    <t xml:space="preserve">Orcia</t>
  </si>
  <si>
    <t xml:space="preserve">Parrina</t>
  </si>
  <si>
    <t xml:space="preserve">Pomino</t>
  </si>
  <si>
    <t xml:space="preserve">Rosato di Carmignano</t>
  </si>
  <si>
    <t xml:space="preserve">Rosso della Val di Cornia (Val di Cornia Rosso)</t>
  </si>
  <si>
    <t xml:space="preserve">Rosso di Montalcino</t>
  </si>
  <si>
    <t xml:space="preserve">Rosso di Montepulciano</t>
  </si>
  <si>
    <t xml:space="preserve">San Gimignano</t>
  </si>
  <si>
    <t xml:space="preserve">Sant'Antimo</t>
  </si>
  <si>
    <t xml:space="preserve">Sovana</t>
  </si>
  <si>
    <t xml:space="preserve">Suvereto</t>
  </si>
  <si>
    <t xml:space="preserve">Terratico di Bibbona</t>
  </si>
  <si>
    <t xml:space="preserve">Terre di Casole</t>
  </si>
  <si>
    <t xml:space="preserve">Terre di Pisa</t>
  </si>
  <si>
    <t xml:space="preserve">Val d'Arbia</t>
  </si>
  <si>
    <t xml:space="preserve">Val d'Arno di Sopra</t>
  </si>
  <si>
    <t xml:space="preserve">Val di Cornia</t>
  </si>
  <si>
    <t xml:space="preserve">Val di Magra</t>
  </si>
  <si>
    <t xml:space="preserve">Valdichiana</t>
  </si>
  <si>
    <t xml:space="preserve">Valdinievole</t>
  </si>
  <si>
    <t xml:space="preserve">Vernaccia di San Gimignano</t>
  </si>
  <si>
    <t xml:space="preserve">Vin Santo del Chianti</t>
  </si>
  <si>
    <t xml:space="preserve">Vin Santo del Chianti Classico</t>
  </si>
  <si>
    <t xml:space="preserve">Vin Santo di Montepulciano</t>
  </si>
  <si>
    <t xml:space="preserve">Vino Nobile di Montepulciano</t>
  </si>
  <si>
    <t xml:space="preserve">Alto Adige</t>
  </si>
  <si>
    <t xml:space="preserve">Atesino delle Venezie</t>
  </si>
  <si>
    <t xml:space="preserve">Lago di Caldaro</t>
  </si>
  <si>
    <t xml:space="preserve">Mitterberg</t>
  </si>
  <si>
    <t xml:space="preserve">Trentino</t>
  </si>
  <si>
    <t xml:space="preserve">Valdadige</t>
  </si>
  <si>
    <t xml:space="preserve">Vallagarina</t>
  </si>
  <si>
    <t xml:space="preserve">Vigneti delle Dolomiti (Weinberg Dolomiten)</t>
  </si>
  <si>
    <t xml:space="preserve">Allerona</t>
  </si>
  <si>
    <t xml:space="preserve">Amelia</t>
  </si>
  <si>
    <t xml:space="preserve">Assisi</t>
  </si>
  <si>
    <t xml:space="preserve">Bettona</t>
  </si>
  <si>
    <t xml:space="preserve">Cannara</t>
  </si>
  <si>
    <t xml:space="preserve">Colli Altotiberini</t>
  </si>
  <si>
    <t xml:space="preserve">Colli del Trasimeno</t>
  </si>
  <si>
    <t xml:space="preserve">Colli Martani</t>
  </si>
  <si>
    <t xml:space="preserve">Colli Perugini</t>
  </si>
  <si>
    <t xml:space="preserve">Lago di Corbara</t>
  </si>
  <si>
    <t xml:space="preserve">Montefalco</t>
  </si>
  <si>
    <t xml:space="preserve">Narni</t>
  </si>
  <si>
    <t xml:space="preserve">Rosso Orvietano</t>
  </si>
  <si>
    <t xml:space="preserve">Sagrantino di Montefalco</t>
  </si>
  <si>
    <t xml:space="preserve">Spello</t>
  </si>
  <si>
    <t xml:space="preserve">Spoleto</t>
  </si>
  <si>
    <t xml:space="preserve">Todi</t>
  </si>
  <si>
    <t xml:space="preserve">Torgiano</t>
  </si>
  <si>
    <t xml:space="preserve">Torgiano Rosso Riserva</t>
  </si>
  <si>
    <t xml:space="preserve">Umbria</t>
  </si>
  <si>
    <t xml:space="preserve">Arnad Montjovet</t>
  </si>
  <si>
    <t xml:space="preserve">Blanc de Morgex et de la Salle</t>
  </si>
  <si>
    <t xml:space="preserve">Chambave</t>
  </si>
  <si>
    <t xml:space="preserve">Donnas</t>
  </si>
  <si>
    <t xml:space="preserve">Enfer d'Arvier</t>
  </si>
  <si>
    <t xml:space="preserve">Nus</t>
  </si>
  <si>
    <t xml:space="preserve">Torrette</t>
  </si>
  <si>
    <t xml:space="preserve">Amarone della Valpolicella</t>
  </si>
  <si>
    <t xml:space="preserve">Arcole</t>
  </si>
  <si>
    <t xml:space="preserve">Bagnoli di Sopra</t>
  </si>
  <si>
    <t xml:space="preserve">Bardolino</t>
  </si>
  <si>
    <t xml:space="preserve">Bardolino Superiore</t>
  </si>
  <si>
    <t xml:space="preserve">Breganze</t>
  </si>
  <si>
    <t xml:space="preserve">Colli Asolani (Asolo Prosecco)</t>
  </si>
  <si>
    <t xml:space="preserve">Colli Berici</t>
  </si>
  <si>
    <t xml:space="preserve">Colli di Conegliano</t>
  </si>
  <si>
    <t xml:space="preserve">Colli Euganei</t>
  </si>
  <si>
    <t xml:space="preserve">Colli Euganei Fior d'Arancio</t>
  </si>
  <si>
    <t xml:space="preserve">Colli Trevigiani</t>
  </si>
  <si>
    <t xml:space="preserve">Conegliano Valdobbiadene Prosecco</t>
  </si>
  <si>
    <t xml:space="preserve">Conselvano</t>
  </si>
  <si>
    <t xml:space="preserve">Corti Benedettine del Padovano</t>
  </si>
  <si>
    <t xml:space="preserve">Custoza</t>
  </si>
  <si>
    <t xml:space="preserve">Friularo di Bagnoli (Bagnoli Friularo)</t>
  </si>
  <si>
    <t xml:space="preserve">Gambellara</t>
  </si>
  <si>
    <t xml:space="preserve">Lessini Durello</t>
  </si>
  <si>
    <t xml:space="preserve">Lison</t>
  </si>
  <si>
    <t xml:space="preserve">Lison Pramaggiore</t>
  </si>
  <si>
    <t xml:space="preserve">Marca Trevigiana</t>
  </si>
  <si>
    <t xml:space="preserve">Merlara</t>
  </si>
  <si>
    <t xml:space="preserve">Montello Colli Asolani</t>
  </si>
  <si>
    <t xml:space="preserve">Montello Rosso</t>
  </si>
  <si>
    <t xml:space="preserve">Monti Lessini</t>
  </si>
  <si>
    <t xml:space="preserve">Piave Malanotte</t>
  </si>
  <si>
    <t xml:space="preserve">Provincia di Verona</t>
  </si>
  <si>
    <t xml:space="preserve">Recioto della Valpolicella</t>
  </si>
  <si>
    <t xml:space="preserve">Recioto di Gambellara</t>
  </si>
  <si>
    <t xml:space="preserve">Recioto di Soave</t>
  </si>
  <si>
    <t xml:space="preserve">Riviera del Brenta</t>
  </si>
  <si>
    <t xml:space="preserve">Soave</t>
  </si>
  <si>
    <t xml:space="preserve">Soave Superiore</t>
  </si>
  <si>
    <t xml:space="preserve">Valdadige Terradeiforti</t>
  </si>
  <si>
    <t xml:space="preserve">Valpolicella</t>
  </si>
  <si>
    <t xml:space="preserve">Valpolicella Ripasso</t>
  </si>
  <si>
    <t xml:space="preserve">Veneto</t>
  </si>
  <si>
    <t xml:space="preserve">Venezia</t>
  </si>
  <si>
    <t xml:space="preserve">Vicenza</t>
  </si>
  <si>
    <t xml:space="preserve">Vini del Piave</t>
  </si>
  <si>
    <t xml:space="preserve">Angad</t>
  </si>
  <si>
    <t xml:space="preserve">Beni-entristecen</t>
  </si>
  <si>
    <t xml:space="preserve">Berkane</t>
  </si>
  <si>
    <t xml:space="preserve">Baja California Sur</t>
  </si>
  <si>
    <t xml:space="preserve">Ojos Negros</t>
  </si>
  <si>
    <t xml:space="preserve">Región de Ensenada</t>
  </si>
  <si>
    <t xml:space="preserve">Región de Tecate</t>
  </si>
  <si>
    <t xml:space="preserve">San Antonio de las Minas</t>
  </si>
  <si>
    <t xml:space="preserve">San Vicente</t>
  </si>
  <si>
    <t xml:space="preserve">Santo Tomás</t>
  </si>
  <si>
    <t xml:space="preserve">Valle de Calafia</t>
  </si>
  <si>
    <t xml:space="preserve">Valle de Guadalupe</t>
  </si>
  <si>
    <t xml:space="preserve">Aguascalientes</t>
  </si>
  <si>
    <t xml:space="preserve">Chihuahua</t>
  </si>
  <si>
    <t xml:space="preserve">Coahuila</t>
  </si>
  <si>
    <t xml:space="preserve">Durango</t>
  </si>
  <si>
    <t xml:space="preserve">Ojocaliente</t>
  </si>
  <si>
    <t xml:space="preserve">Parras</t>
  </si>
  <si>
    <t xml:space="preserve">Valle de Aguascalientes</t>
  </si>
  <si>
    <t xml:space="preserve">Valle de las Arsinas</t>
  </si>
  <si>
    <t xml:space="preserve">Zacatecas</t>
  </si>
  <si>
    <t xml:space="preserve">Región de Caborca</t>
  </si>
  <si>
    <t xml:space="preserve">Región de Hermosillo</t>
  </si>
  <si>
    <t xml:space="preserve">Auckland</t>
  </si>
  <si>
    <t xml:space="preserve">Gisborne</t>
  </si>
  <si>
    <t xml:space="preserve">Hawke's Bay</t>
  </si>
  <si>
    <t xml:space="preserve">Northland</t>
  </si>
  <si>
    <t xml:space="preserve">Waikato y Bay of Plenty</t>
  </si>
  <si>
    <t xml:space="preserve">Wairarapa</t>
  </si>
  <si>
    <t xml:space="preserve">Canterbury</t>
  </si>
  <si>
    <t xml:space="preserve">Marlborough</t>
  </si>
  <si>
    <t xml:space="preserve">Nelson</t>
  </si>
  <si>
    <t xml:space="preserve">Otago</t>
  </si>
  <si>
    <t xml:space="preserve">Nazca</t>
  </si>
  <si>
    <t xml:space="preserve">Valle</t>
  </si>
  <si>
    <t xml:space="preserve">Cañete Lunahuaná</t>
  </si>
  <si>
    <t xml:space="preserve">Valle Chillón</t>
  </si>
  <si>
    <t xml:space="preserve">Valle de Chancay y Huacho</t>
  </si>
  <si>
    <t xml:space="preserve">Valle de Mala</t>
  </si>
  <si>
    <t xml:space="preserve">Valle de Rimac</t>
  </si>
  <si>
    <t xml:space="preserve">Alentejano</t>
  </si>
  <si>
    <t xml:space="preserve">Lagoa</t>
  </si>
  <si>
    <t xml:space="preserve">Lagos</t>
  </si>
  <si>
    <t xml:space="preserve">Portimão</t>
  </si>
  <si>
    <t xml:space="preserve">Tavira</t>
  </si>
  <si>
    <t xml:space="preserve">Biscoitos</t>
  </si>
  <si>
    <t xml:space="preserve">Graciosa</t>
  </si>
  <si>
    <t xml:space="preserve">Pico</t>
  </si>
  <si>
    <t xml:space="preserve">Terras do Dão</t>
  </si>
  <si>
    <t xml:space="preserve">Aire de Encostas</t>
  </si>
  <si>
    <t xml:space="preserve">Alenquer</t>
  </si>
  <si>
    <t xml:space="preserve">Arruda</t>
  </si>
  <si>
    <t xml:space="preserve">Bucelas</t>
  </si>
  <si>
    <t xml:space="preserve">Carcavelos</t>
  </si>
  <si>
    <t xml:space="preserve">Colares</t>
  </si>
  <si>
    <t xml:space="preserve">Lourinhã</t>
  </si>
  <si>
    <t xml:space="preserve">Óbidos</t>
  </si>
  <si>
    <t xml:space="preserve">Torres Vedras</t>
  </si>
  <si>
    <t xml:space="preserve">Calheta</t>
  </si>
  <si>
    <t xml:space="preserve">Câmara de Lobos</t>
  </si>
  <si>
    <t xml:space="preserve">Machico</t>
  </si>
  <si>
    <t xml:space="preserve">Madeirense</t>
  </si>
  <si>
    <t xml:space="preserve">Porto Moniz</t>
  </si>
  <si>
    <t xml:space="preserve">Ribeira Brava</t>
  </si>
  <si>
    <t xml:space="preserve">Santana</t>
  </si>
  <si>
    <t xml:space="preserve">São Vicente</t>
  </si>
  <si>
    <t xml:space="preserve">Terras Madeirenses</t>
  </si>
  <si>
    <t xml:space="preserve">Vinho Verde</t>
  </si>
  <si>
    <t xml:space="preserve">Palmela</t>
  </si>
  <si>
    <t xml:space="preserve">Setúbal</t>
  </si>
  <si>
    <t xml:space="preserve">DoTejo</t>
  </si>
  <si>
    <t xml:space="preserve">Transmontano</t>
  </si>
  <si>
    <t xml:space="preserve">Cardiff</t>
  </si>
  <si>
    <t xml:space="preserve">Cardiganshire</t>
  </si>
  <si>
    <t xml:space="preserve">Carmarthenshire</t>
  </si>
  <si>
    <t xml:space="preserve">Denbighshire</t>
  </si>
  <si>
    <t xml:space="preserve">Gwynedd</t>
  </si>
  <si>
    <t xml:space="preserve">Monmouthshire</t>
  </si>
  <si>
    <t xml:space="preserve">Newport</t>
  </si>
  <si>
    <t xml:space="preserve">Pembrokeshire</t>
  </si>
  <si>
    <t xml:space="preserve">Rhondd aCynon Taf</t>
  </si>
  <si>
    <t xml:space="preserve">Swansea</t>
  </si>
  <si>
    <t xml:space="preserve">The Vale of Glamorgan</t>
  </si>
  <si>
    <t xml:space="preserve">Wrexham</t>
  </si>
  <si>
    <t xml:space="preserve">Berkshire</t>
  </si>
  <si>
    <t xml:space="preserve">Buckinghamshire</t>
  </si>
  <si>
    <t xml:space="preserve">Cheshire</t>
  </si>
  <si>
    <t xml:space="preserve">Cornwall</t>
  </si>
  <si>
    <t xml:space="preserve">Derbyshire</t>
  </si>
  <si>
    <t xml:space="preserve">Devon</t>
  </si>
  <si>
    <t xml:space="preserve">Dorset</t>
  </si>
  <si>
    <t xml:space="preserve">East Anglia</t>
  </si>
  <si>
    <t xml:space="preserve">Gloucestershire</t>
  </si>
  <si>
    <t xml:space="preserve">Hampshire</t>
  </si>
  <si>
    <t xml:space="preserve">Herefordshire</t>
  </si>
  <si>
    <t xml:space="preserve">Isle of Wight</t>
  </si>
  <si>
    <t xml:space="preserve">Isles of Scilly</t>
  </si>
  <si>
    <t xml:space="preserve">Kent</t>
  </si>
  <si>
    <t xml:space="preserve">Lancashire</t>
  </si>
  <si>
    <t xml:space="preserve">Leicestershire</t>
  </si>
  <si>
    <t xml:space="preserve">Lincolnshire</t>
  </si>
  <si>
    <t xml:space="preserve">Northamptonshire</t>
  </si>
  <si>
    <t xml:space="preserve">Nottinghamshire</t>
  </si>
  <si>
    <t xml:space="preserve">Oxfordshire</t>
  </si>
  <si>
    <t xml:space="preserve">Rutland</t>
  </si>
  <si>
    <t xml:space="preserve">Shropshire</t>
  </si>
  <si>
    <t xml:space="preserve">Somerset</t>
  </si>
  <si>
    <t xml:space="preserve">Staffordshire</t>
  </si>
  <si>
    <t xml:space="preserve">Surrey</t>
  </si>
  <si>
    <t xml:space="preserve">Sussex</t>
  </si>
  <si>
    <t xml:space="preserve">War</t>
  </si>
  <si>
    <t xml:space="preserve">West Midlands</t>
  </si>
  <si>
    <t xml:space="preserve">Wiltshire</t>
  </si>
  <si>
    <t xml:space="preserve">Worcestershire</t>
  </si>
  <si>
    <t xml:space="preserve">Yorkshire</t>
  </si>
  <si>
    <t xml:space="preserve">Litomericka</t>
  </si>
  <si>
    <t xml:space="preserve">Melnicka</t>
  </si>
  <si>
    <t xml:space="preserve">Mikulovska</t>
  </si>
  <si>
    <t xml:space="preserve">Slovacka</t>
  </si>
  <si>
    <t xml:space="preserve">Velkopavlovicka</t>
  </si>
  <si>
    <t xml:space="preserve">Znojemska</t>
  </si>
  <si>
    <t xml:space="preserve">Lasko Viile</t>
  </si>
  <si>
    <t xml:space="preserve">Recas</t>
  </si>
  <si>
    <t xml:space="preserve">Viile Timisului</t>
  </si>
  <si>
    <t xml:space="preserve">Minis</t>
  </si>
  <si>
    <t xml:space="preserve">Babadag</t>
  </si>
  <si>
    <t xml:space="preserve">Murfatlar</t>
  </si>
  <si>
    <t xml:space="preserve">Oltina</t>
  </si>
  <si>
    <t xml:space="preserve">Sarica-Niculitel</t>
  </si>
  <si>
    <t xml:space="preserve">Bohotin</t>
  </si>
  <si>
    <t xml:space="preserve">Cotesti</t>
  </si>
  <si>
    <t xml:space="preserve">Cotnari</t>
  </si>
  <si>
    <t xml:space="preserve">Dealurile Moldovei</t>
  </si>
  <si>
    <t xml:space="preserve">Husi</t>
  </si>
  <si>
    <t xml:space="preserve">Iana</t>
  </si>
  <si>
    <t xml:space="preserve">Iasi</t>
  </si>
  <si>
    <t xml:space="preserve">Nicoresti</t>
  </si>
  <si>
    <t xml:space="preserve">Odobesti</t>
  </si>
  <si>
    <t xml:space="preserve">Panciu</t>
  </si>
  <si>
    <t xml:space="preserve">Banu Maracine</t>
  </si>
  <si>
    <t xml:space="preserve">Cernatesti Podgoria</t>
  </si>
  <si>
    <t xml:space="preserve">Dealu Mare</t>
  </si>
  <si>
    <t xml:space="preserve">Dragasani</t>
  </si>
  <si>
    <t xml:space="preserve">Mehedinti</t>
  </si>
  <si>
    <t xml:space="preserve">Pietroasa</t>
  </si>
  <si>
    <t xml:space="preserve">Sâmburesti</t>
  </si>
  <si>
    <t xml:space="preserve">Segarcea</t>
  </si>
  <si>
    <t xml:space="preserve">Stefanesti</t>
  </si>
  <si>
    <t xml:space="preserve">Aiud</t>
  </si>
  <si>
    <t xml:space="preserve">Alba Iulia</t>
  </si>
  <si>
    <t xml:space="preserve">Lechinta</t>
  </si>
  <si>
    <t xml:space="preserve">Sebes - Apold</t>
  </si>
  <si>
    <t xml:space="preserve">Tarnave</t>
  </si>
  <si>
    <t xml:space="preserve">Entre Arve et Lac</t>
  </si>
  <si>
    <t xml:space="preserve">Entre Arve et Rhone</t>
  </si>
  <si>
    <t xml:space="preserve">Mandement</t>
  </si>
  <si>
    <t xml:space="preserve">Entre-deux-Lacs</t>
  </si>
  <si>
    <t xml:space="preserve">La Béroche</t>
  </si>
  <si>
    <t xml:space="preserve">The Coast</t>
  </si>
  <si>
    <t xml:space="preserve">Sopraceneri</t>
  </si>
  <si>
    <t xml:space="preserve">Sottoceneri</t>
  </si>
  <si>
    <t xml:space="preserve">Conthey</t>
  </si>
  <si>
    <t xml:space="preserve">Fully</t>
  </si>
  <si>
    <t xml:space="preserve">Saint-Léonard</t>
  </si>
  <si>
    <t xml:space="preserve">Salquenen</t>
  </si>
  <si>
    <t xml:space="preserve">Vétroz</t>
  </si>
  <si>
    <t xml:space="preserve">Bonvillars</t>
  </si>
  <si>
    <t xml:space="preserve">Chablais</t>
  </si>
  <si>
    <t xml:space="preserve">Côtes de l'Orbe</t>
  </si>
  <si>
    <t xml:space="preserve">La Côte</t>
  </si>
  <si>
    <t xml:space="preserve">Lavaux</t>
  </si>
  <si>
    <t xml:space="preserve">Vully</t>
  </si>
  <si>
    <t xml:space="preserve">Acabado</t>
  </si>
  <si>
    <t xml:space="preserve">Accesible</t>
  </si>
  <si>
    <t xml:space="preserve">Aceituna</t>
  </si>
  <si>
    <t xml:space="preserve">Ácido</t>
  </si>
  <si>
    <t xml:space="preserve">Acorchado</t>
  </si>
  <si>
    <t xml:space="preserve">Acuoso</t>
  </si>
  <si>
    <t xml:space="preserve">Afable</t>
  </si>
  <si>
    <t xml:space="preserve">Agradable</t>
  </si>
  <si>
    <t xml:space="preserve">Agresivo</t>
  </si>
  <si>
    <t xml:space="preserve">Agrio</t>
  </si>
  <si>
    <t xml:space="preserve">Alcohólico</t>
  </si>
  <si>
    <t xml:space="preserve">Almendra</t>
  </si>
  <si>
    <t xml:space="preserve">Almendrado</t>
  </si>
  <si>
    <t xml:space="preserve">Alquitrán</t>
  </si>
  <si>
    <t xml:space="preserve">Amargo</t>
  </si>
  <si>
    <t xml:space="preserve">Anguloso</t>
  </si>
  <si>
    <t xml:space="preserve">Anís</t>
  </si>
  <si>
    <t xml:space="preserve">Apio</t>
  </si>
  <si>
    <t xml:space="preserve">Apretado</t>
  </si>
  <si>
    <t xml:space="preserve">Aroma</t>
  </si>
  <si>
    <t xml:space="preserve">Aroma afrutado</t>
  </si>
  <si>
    <t xml:space="preserve">Aroma de tabaco</t>
  </si>
  <si>
    <t xml:space="preserve">Áspero</t>
  </si>
  <si>
    <t xml:space="preserve">Astringente</t>
  </si>
  <si>
    <t xml:space="preserve">Astuto</t>
  </si>
  <si>
    <t xml:space="preserve">Austero</t>
  </si>
  <si>
    <t xml:space="preserve">Autolítico</t>
  </si>
  <si>
    <t xml:space="preserve">Azucarado</t>
  </si>
  <si>
    <t xml:space="preserve">Añejo</t>
  </si>
  <si>
    <t xml:space="preserve">Baya negra</t>
  </si>
  <si>
    <t xml:space="preserve">Bayas</t>
  </si>
  <si>
    <t xml:space="preserve">Brillante</t>
  </si>
  <si>
    <t xml:space="preserve">Buqué</t>
  </si>
  <si>
    <t xml:space="preserve">Cacao</t>
  </si>
  <si>
    <t xml:space="preserve">Caliente</t>
  </si>
  <si>
    <t xml:space="preserve">Carambola</t>
  </si>
  <si>
    <t xml:space="preserve">Cardamomo</t>
  </si>
  <si>
    <t xml:space="preserve">Carnoso</t>
  </si>
  <si>
    <t xml:space="preserve">Cedro</t>
  </si>
  <si>
    <t xml:space="preserve">Cereza negra</t>
  </si>
  <si>
    <t xml:space="preserve">Cerrado</t>
  </si>
  <si>
    <t xml:space="preserve">Cálido</t>
  </si>
  <si>
    <t xml:space="preserve">Chocolate negro</t>
  </si>
  <si>
    <t xml:space="preserve">Cítricos</t>
  </si>
  <si>
    <t xml:space="preserve">Clásico</t>
  </si>
  <si>
    <t xml:space="preserve">Clavo</t>
  </si>
  <si>
    <t xml:space="preserve">Cocinado</t>
  </si>
  <si>
    <t xml:space="preserve">Compacto</t>
  </si>
  <si>
    <t xml:space="preserve">Complejo</t>
  </si>
  <si>
    <t xml:space="preserve">Completo</t>
  </si>
  <si>
    <t xml:space="preserve">Con fuerza</t>
  </si>
  <si>
    <t xml:space="preserve">Concentrado</t>
  </si>
  <si>
    <t xml:space="preserve">Conectado</t>
  </si>
  <si>
    <t xml:space="preserve">Corto</t>
  </si>
  <si>
    <t xml:space="preserve">Cremoso</t>
  </si>
  <si>
    <t xml:space="preserve">Crujiente</t>
  </si>
  <si>
    <t xml:space="preserve">Cuero</t>
  </si>
  <si>
    <t xml:space="preserve">Cuerpo</t>
  </si>
  <si>
    <t xml:space="preserve">Delgado</t>
  </si>
  <si>
    <t xml:space="preserve">Delicado</t>
  </si>
  <si>
    <t xml:space="preserve">Delicioso</t>
  </si>
  <si>
    <t xml:space="preserve">Derramado</t>
  </si>
  <si>
    <t xml:space="preserve">Duro</t>
  </si>
  <si>
    <t xml:space="preserve">Elegante</t>
  </si>
  <si>
    <t xml:space="preserve">Empalagoso</t>
  </si>
  <si>
    <t xml:space="preserve">Eneldo</t>
  </si>
  <si>
    <t xml:space="preserve">Entintado</t>
  </si>
  <si>
    <t xml:space="preserve">Enérgico</t>
  </si>
  <si>
    <t xml:space="preserve">Equilibrado</t>
  </si>
  <si>
    <t xml:space="preserve">Especias</t>
  </si>
  <si>
    <t xml:space="preserve">Espinoso</t>
  </si>
  <si>
    <t xml:space="preserve">Estructura</t>
  </si>
  <si>
    <t xml:space="preserve">Eucalipto</t>
  </si>
  <si>
    <t xml:space="preserve">Expansivo</t>
  </si>
  <si>
    <t xml:space="preserve">Expresivo</t>
  </si>
  <si>
    <t xml:space="preserve">Extraído</t>
  </si>
  <si>
    <t xml:space="preserve">Fácil</t>
  </si>
  <si>
    <t xml:space="preserve">Femenino</t>
  </si>
  <si>
    <t xml:space="preserve">Fino</t>
  </si>
  <si>
    <t xml:space="preserve">Firme</t>
  </si>
  <si>
    <t xml:space="preserve">Flor de naranjo</t>
  </si>
  <si>
    <t xml:space="preserve">Floral</t>
  </si>
  <si>
    <t xml:space="preserve">Fofo</t>
  </si>
  <si>
    <t xml:space="preserve">Franco</t>
  </si>
  <si>
    <t xml:space="preserve">Fresco</t>
  </si>
  <si>
    <t xml:space="preserve">Fruta</t>
  </si>
  <si>
    <t xml:space="preserve">Fruta de hueso</t>
  </si>
  <si>
    <t xml:space="preserve">Fruta tropical</t>
  </si>
  <si>
    <t xml:space="preserve">Frutos rojos</t>
  </si>
  <si>
    <t xml:space="preserve">Fuerte</t>
  </si>
  <si>
    <t xml:space="preserve">Grafito</t>
  </si>
  <si>
    <t xml:space="preserve">Grande</t>
  </si>
  <si>
    <t xml:space="preserve">Grasa</t>
  </si>
  <si>
    <t xml:space="preserve">Grasa de tocino</t>
  </si>
  <si>
    <t xml:space="preserve">Grosella negra</t>
  </si>
  <si>
    <t xml:space="preserve">Grosella roja</t>
  </si>
  <si>
    <t xml:space="preserve">Grueso</t>
  </si>
  <si>
    <t xml:space="preserve">Gusto a galleta</t>
  </si>
  <si>
    <t xml:space="preserve">Herboso</t>
  </si>
  <si>
    <t xml:space="preserve">Herbáceo</t>
  </si>
  <si>
    <t xml:space="preserve">Hierba</t>
  </si>
  <si>
    <t xml:space="preserve">Hojas secas</t>
  </si>
  <si>
    <t xml:space="preserve">Horneado</t>
  </si>
  <si>
    <t xml:space="preserve">Hueco</t>
  </si>
  <si>
    <t xml:space="preserve">Intenso</t>
  </si>
  <si>
    <t xml:space="preserve">Jalapeño</t>
  </si>
  <si>
    <t xml:space="preserve">Joven</t>
  </si>
  <si>
    <t xml:space="preserve">Kiwi</t>
  </si>
  <si>
    <t xml:space="preserve">Levadura</t>
  </si>
  <si>
    <t xml:space="preserve">Ligero</t>
  </si>
  <si>
    <t xml:space="preserve">Limonado</t>
  </si>
  <si>
    <t xml:space="preserve">Limoncillo</t>
  </si>
  <si>
    <t xml:space="preserve">Limpio</t>
  </si>
  <si>
    <t xml:space="preserve">Linalool</t>
  </si>
  <si>
    <t xml:space="preserve">Liso</t>
  </si>
  <si>
    <t xml:space="preserve">Lleno</t>
  </si>
  <si>
    <t xml:space="preserve">Lágrimas</t>
  </si>
  <si>
    <t xml:space="preserve">Madreselva</t>
  </si>
  <si>
    <t xml:space="preserve">Maduro</t>
  </si>
  <si>
    <t xml:space="preserve">Magro</t>
  </si>
  <si>
    <t xml:space="preserve">Mal gusto</t>
  </si>
  <si>
    <t xml:space="preserve">Mantecoso</t>
  </si>
  <si>
    <t xml:space="preserve">Masticable</t>
  </si>
  <si>
    <t xml:space="preserve">Matiz</t>
  </si>
  <si>
    <t xml:space="preserve">Melón cantalupo</t>
  </si>
  <si>
    <t xml:space="preserve">Mermelada</t>
  </si>
  <si>
    <t xml:space="preserve">Mezcla</t>
  </si>
  <si>
    <t xml:space="preserve">Mineralidad</t>
  </si>
  <si>
    <t xml:space="preserve">Nariz</t>
  </si>
  <si>
    <t xml:space="preserve">Nectarina</t>
  </si>
  <si>
    <t xml:space="preserve">Nervioso</t>
  </si>
  <si>
    <t xml:space="preserve">Nuez moscada</t>
  </si>
  <si>
    <t xml:space="preserve">Opulento</t>
  </si>
  <si>
    <t xml:space="preserve">Orégano</t>
  </si>
  <si>
    <t xml:space="preserve">Oxidado</t>
  </si>
  <si>
    <t xml:space="preserve">Oxidativo</t>
  </si>
  <si>
    <t xml:space="preserve">Paladar</t>
  </si>
  <si>
    <t xml:space="preserve">Paladar medio</t>
  </si>
  <si>
    <t xml:space="preserve">Perfume</t>
  </si>
  <si>
    <t xml:space="preserve">Pesado</t>
  </si>
  <si>
    <t xml:space="preserve">Petróleo</t>
  </si>
  <si>
    <t xml:space="preserve">Picante</t>
  </si>
  <si>
    <t xml:space="preserve">Pimentón</t>
  </si>
  <si>
    <t xml:space="preserve">Pimienta blanca</t>
  </si>
  <si>
    <t xml:space="preserve">Pimienta negra</t>
  </si>
  <si>
    <t xml:space="preserve">Pizarra</t>
  </si>
  <si>
    <t xml:space="preserve">Plano</t>
  </si>
  <si>
    <t xml:space="preserve">Poso</t>
  </si>
  <si>
    <t xml:space="preserve">Potente</t>
  </si>
  <si>
    <t xml:space="preserve">Profundo</t>
  </si>
  <si>
    <t xml:space="preserve">Pulido</t>
  </si>
  <si>
    <t xml:space="preserve">Queroseno</t>
  </si>
  <si>
    <t xml:space="preserve">Queso</t>
  </si>
  <si>
    <t xml:space="preserve">Redondo</t>
  </si>
  <si>
    <t xml:space="preserve">Reticente</t>
  </si>
  <si>
    <t xml:space="preserve">Retrogusto</t>
  </si>
  <si>
    <t xml:space="preserve">Rico</t>
  </si>
  <si>
    <t xml:space="preserve">Roble</t>
  </si>
  <si>
    <t xml:space="preserve">Robusto</t>
  </si>
  <si>
    <t xml:space="preserve">Salsa de soja</t>
  </si>
  <si>
    <t xml:space="preserve">Salvia</t>
  </si>
  <si>
    <t xml:space="preserve">Sándalo</t>
  </si>
  <si>
    <t xml:space="preserve">Sandía</t>
  </si>
  <si>
    <t xml:space="preserve">Seta</t>
  </si>
  <si>
    <t xml:space="preserve">Sin toques de roble</t>
  </si>
  <si>
    <t xml:space="preserve">Suave</t>
  </si>
  <si>
    <t xml:space="preserve">Sucio</t>
  </si>
  <si>
    <t xml:space="preserve">Tabaco</t>
  </si>
  <si>
    <t xml:space="preserve">Tánico</t>
  </si>
  <si>
    <t xml:space="preserve">Terroso</t>
  </si>
  <si>
    <t xml:space="preserve">Tipicidad</t>
  </si>
  <si>
    <t xml:space="preserve">Tostado</t>
  </si>
  <si>
    <t xml:space="preserve">Transparencia</t>
  </si>
  <si>
    <t xml:space="preserve">Untuoso</t>
  </si>
  <si>
    <t xml:space="preserve">Uva pasa</t>
  </si>
  <si>
    <t xml:space="preserve">Valiente</t>
  </si>
  <si>
    <t xml:space="preserve">Vegetal</t>
  </si>
  <si>
    <t xml:space="preserve">Verde</t>
  </si>
  <si>
    <t xml:space="preserve">Verde oliva</t>
  </si>
  <si>
    <t xml:space="preserve">Vivacidad</t>
  </si>
  <si>
    <t xml:space="preserve">Vivo</t>
  </si>
  <si>
    <t xml:space="preserve">Voluptuoso</t>
  </si>
  <si>
    <t xml:space="preserve">Aglianico</t>
  </si>
  <si>
    <t xml:space="preserve">Airen</t>
  </si>
  <si>
    <t xml:space="preserve">Albariño</t>
  </si>
  <si>
    <t xml:space="preserve">Alfroucheiro</t>
  </si>
  <si>
    <t xml:space="preserve">Alicante Bouschet</t>
  </si>
  <si>
    <t xml:space="preserve">Aligote</t>
  </si>
  <si>
    <t xml:space="preserve">Ancelotta</t>
  </si>
  <si>
    <t xml:space="preserve">Ansonica</t>
  </si>
  <si>
    <t xml:space="preserve">AntãoVaz</t>
  </si>
  <si>
    <t xml:space="preserve">Aragonêz</t>
  </si>
  <si>
    <t xml:space="preserve">Arinto</t>
  </si>
  <si>
    <t xml:space="preserve">Arneis</t>
  </si>
  <si>
    <t xml:space="preserve">Auxerrois</t>
  </si>
  <si>
    <t xml:space="preserve">Azalblanco</t>
  </si>
  <si>
    <t xml:space="preserve">Bacchus</t>
  </si>
  <si>
    <t xml:space="preserve">Baco Blanc</t>
  </si>
  <si>
    <t xml:space="preserve">Baco Noir</t>
  </si>
  <si>
    <t xml:space="preserve">Barbera</t>
  </si>
  <si>
    <t xml:space="preserve">Bastardo</t>
  </si>
  <si>
    <t xml:space="preserve">Bianchetta</t>
  </si>
  <si>
    <t xml:space="preserve">Blaufränkisch</t>
  </si>
  <si>
    <t xml:space="preserve">Bobal</t>
  </si>
  <si>
    <t xml:space="preserve">Bombino Bianco</t>
  </si>
  <si>
    <t xml:space="preserve">Bourboulenc</t>
  </si>
  <si>
    <t xml:space="preserve">Bovale Sardo</t>
  </si>
  <si>
    <t xml:space="preserve">Bursona Longanesi</t>
  </si>
  <si>
    <t xml:space="preserve">Cabernet Franc</t>
  </si>
  <si>
    <t xml:space="preserve">Cabernet Sauvignon</t>
  </si>
  <si>
    <t xml:space="preserve">Cagnulari</t>
  </si>
  <si>
    <t xml:space="preserve">Callet</t>
  </si>
  <si>
    <t xml:space="preserve">Canaiolo</t>
  </si>
  <si>
    <t xml:space="preserve">Cannonau</t>
  </si>
  <si>
    <t xml:space="preserve">Carignan</t>
  </si>
  <si>
    <t xml:space="preserve">Carignano</t>
  </si>
  <si>
    <t xml:space="preserve">Carmenere</t>
  </si>
  <si>
    <t xml:space="preserve">Castelao</t>
  </si>
  <si>
    <t xml:space="preserve">Cataratto</t>
  </si>
  <si>
    <t xml:space="preserve">Centurian</t>
  </si>
  <si>
    <t xml:space="preserve">Chardonnay</t>
  </si>
  <si>
    <t xml:space="preserve">Chasan</t>
  </si>
  <si>
    <t xml:space="preserve">Chasselas</t>
  </si>
  <si>
    <t xml:space="preserve">Chenin Blanc</t>
  </si>
  <si>
    <t xml:space="preserve">Ciliegiolo</t>
  </si>
  <si>
    <t xml:space="preserve">Cinsaut</t>
  </si>
  <si>
    <t xml:space="preserve">Clairette</t>
  </si>
  <si>
    <t xml:space="preserve">Codadi Volpe</t>
  </si>
  <si>
    <t xml:space="preserve">Colombard</t>
  </si>
  <si>
    <t xml:space="preserve">Colorino</t>
  </si>
  <si>
    <t xml:space="preserve">Corot Noir</t>
  </si>
  <si>
    <t xml:space="preserve">Cortese</t>
  </si>
  <si>
    <t xml:space="preserve">Corvina</t>
  </si>
  <si>
    <t xml:space="preserve">Corvinon</t>
  </si>
  <si>
    <t xml:space="preserve">Couderc Noir</t>
  </si>
  <si>
    <t xml:space="preserve">Counoise</t>
  </si>
  <si>
    <t xml:space="preserve">Cuvée</t>
  </si>
  <si>
    <t xml:space="preserve">Dolcetto</t>
  </si>
  <si>
    <t xml:space="preserve">Dornfelder</t>
  </si>
  <si>
    <t xml:space="preserve">Drupeggio</t>
  </si>
  <si>
    <t xml:space="preserve">Dunkelfelder</t>
  </si>
  <si>
    <t xml:space="preserve">Durello</t>
  </si>
  <si>
    <t xml:space="preserve">Elbling</t>
  </si>
  <si>
    <t xml:space="preserve">Erbalucedi Caluso</t>
  </si>
  <si>
    <t xml:space="preserve">Espadeiro</t>
  </si>
  <si>
    <t xml:space="preserve">Falanghina</t>
  </si>
  <si>
    <t xml:space="preserve">Favorita</t>
  </si>
  <si>
    <t xml:space="preserve">Fernao Pires</t>
  </si>
  <si>
    <t xml:space="preserve">Fiano</t>
  </si>
  <si>
    <t xml:space="preserve">Folle Blanche</t>
  </si>
  <si>
    <t xml:space="preserve">Framboise</t>
  </si>
  <si>
    <t xml:space="preserve">Frappato</t>
  </si>
  <si>
    <t xml:space="preserve">Frontenac Gris</t>
  </si>
  <si>
    <t xml:space="preserve">Fume Blanc</t>
  </si>
  <si>
    <t xml:space="preserve">Furmint</t>
  </si>
  <si>
    <t xml:space="preserve">Gamay</t>
  </si>
  <si>
    <t xml:space="preserve">Garganega Rosa</t>
  </si>
  <si>
    <t xml:space="preserve">Garganega</t>
  </si>
  <si>
    <t xml:space="preserve">Garnacha Blanca</t>
  </si>
  <si>
    <t xml:space="preserve">Garnacha tinta</t>
  </si>
  <si>
    <t xml:space="preserve">Garnacha</t>
  </si>
  <si>
    <t xml:space="preserve">Gelber Muskat</t>
  </si>
  <si>
    <t xml:space="preserve">Gewürztraminer</t>
  </si>
  <si>
    <t xml:space="preserve">Glera</t>
  </si>
  <si>
    <t xml:space="preserve">Graciano</t>
  </si>
  <si>
    <t xml:space="preserve">Granche Noir</t>
  </si>
  <si>
    <t xml:space="preserve">Grauburgunder</t>
  </si>
  <si>
    <t xml:space="preserve">Grecanico</t>
  </si>
  <si>
    <t xml:space="preserve">Grecchetto</t>
  </si>
  <si>
    <t xml:space="preserve">Grecodi Tufo</t>
  </si>
  <si>
    <t xml:space="preserve">Grenacheblanc</t>
  </si>
  <si>
    <t xml:space="preserve">Grignolino</t>
  </si>
  <si>
    <t xml:space="preserve">Grillo</t>
  </si>
  <si>
    <t xml:space="preserve">Gropello</t>
  </si>
  <si>
    <t xml:space="preserve">Gros Manseng</t>
  </si>
  <si>
    <t xml:space="preserve">Grüner Veltliner</t>
  </si>
  <si>
    <t xml:space="preserve">Harslevelü</t>
  </si>
  <si>
    <t xml:space="preserve">Inzolia</t>
  </si>
  <si>
    <t xml:space="preserve">Jaquère</t>
  </si>
  <si>
    <t xml:space="preserve">Krassato</t>
  </si>
  <si>
    <t xml:space="preserve">La Crosse</t>
  </si>
  <si>
    <t xml:space="preserve">Lagrein</t>
  </si>
  <si>
    <t xml:space="preserve">Lambrusco Maestri</t>
  </si>
  <si>
    <t xml:space="preserve">Lambrusco Marani</t>
  </si>
  <si>
    <t xml:space="preserve">Lambrusco Montericco</t>
  </si>
  <si>
    <t xml:space="preserve">Lambrusco Salamino</t>
  </si>
  <si>
    <t xml:space="preserve">Landot Noir</t>
  </si>
  <si>
    <t xml:space="preserve">Lemberger</t>
  </si>
  <si>
    <t xml:space="preserve">Limmio</t>
  </si>
  <si>
    <t xml:space="preserve">Listan</t>
  </si>
  <si>
    <t xml:space="preserve">Loureiro</t>
  </si>
  <si>
    <t xml:space="preserve">Macabeo</t>
  </si>
  <si>
    <t xml:space="preserve">Maccabéo (Viura)</t>
  </si>
  <si>
    <t xml:space="preserve">Madeleine Angevine</t>
  </si>
  <si>
    <t xml:space="preserve">Malbec</t>
  </si>
  <si>
    <t xml:space="preserve">Malvasía</t>
  </si>
  <si>
    <t xml:space="preserve">Mammolo</t>
  </si>
  <si>
    <t xml:space="preserve">Mammouno</t>
  </si>
  <si>
    <t xml:space="preserve">Manto Negro</t>
  </si>
  <si>
    <t xml:space="preserve">Marsanne</t>
  </si>
  <si>
    <t xml:space="preserve">Marselan</t>
  </si>
  <si>
    <t xml:space="preserve">Marzemino</t>
  </si>
  <si>
    <t xml:space="preserve">Mataro</t>
  </si>
  <si>
    <t xml:space="preserve">Mazuelo</t>
  </si>
  <si>
    <t xml:space="preserve">Melonde Bourgog</t>
  </si>
  <si>
    <t xml:space="preserve">Mencía</t>
  </si>
  <si>
    <t xml:space="preserve">Merlot</t>
  </si>
  <si>
    <t xml:space="preserve">Merlotqueuerouge</t>
  </si>
  <si>
    <t xml:space="preserve">Mezcla blanco</t>
  </si>
  <si>
    <t xml:space="preserve">Mezcla tinto</t>
  </si>
  <si>
    <t xml:space="preserve">Molinara</t>
  </si>
  <si>
    <t xml:space="preserve">Monastrell</t>
  </si>
  <si>
    <t xml:space="preserve">Mondeuse Blanche</t>
  </si>
  <si>
    <t xml:space="preserve">Monica</t>
  </si>
  <si>
    <t xml:space="preserve">Montepulciano</t>
  </si>
  <si>
    <t xml:space="preserve">Moscatel</t>
  </si>
  <si>
    <t xml:space="preserve">Mourvèdre</t>
  </si>
  <si>
    <t xml:space="preserve">Muscadelle</t>
  </si>
  <si>
    <t xml:space="preserve">Muscadet</t>
  </si>
  <si>
    <t xml:space="preserve">Muscat</t>
  </si>
  <si>
    <t xml:space="preserve">Muskateller</t>
  </si>
  <si>
    <t xml:space="preserve">Müller-Thurgau</t>
  </si>
  <si>
    <t xml:space="preserve">Nebbiolo</t>
  </si>
  <si>
    <t xml:space="preserve">Negrara</t>
  </si>
  <si>
    <t xml:space="preserve">Negroamara</t>
  </si>
  <si>
    <t xml:space="preserve">Negroamaro</t>
  </si>
  <si>
    <t xml:space="preserve">Nerello Capuccio</t>
  </si>
  <si>
    <t xml:space="preserve">Nerello Mascalese</t>
  </si>
  <si>
    <t xml:space="preserve">Nero d'Avola</t>
  </si>
  <si>
    <t xml:space="preserve">Nerodi Troia</t>
  </si>
  <si>
    <t xml:space="preserve">Neuburger</t>
  </si>
  <si>
    <t xml:space="preserve">Niellucciu</t>
  </si>
  <si>
    <t xml:space="preserve">Nuragus</t>
  </si>
  <si>
    <t xml:space="preserve">Oseleta</t>
  </si>
  <si>
    <t xml:space="preserve">Palomino</t>
  </si>
  <si>
    <t xml:space="preserve">Parellada</t>
  </si>
  <si>
    <t xml:space="preserve">Passerina</t>
  </si>
  <si>
    <t xml:space="preserve">Pecorino</t>
  </si>
  <si>
    <t xml:space="preserve">Pedro Ximénez</t>
  </si>
  <si>
    <t xml:space="preserve">Petit Courbu</t>
  </si>
  <si>
    <t xml:space="preserve">Petit Manseng</t>
  </si>
  <si>
    <t xml:space="preserve">Petit Verdot</t>
  </si>
  <si>
    <t xml:space="preserve">Petite Sirah</t>
  </si>
  <si>
    <t xml:space="preserve">Picardan</t>
  </si>
  <si>
    <t xml:space="preserve">Picpoul</t>
  </si>
  <si>
    <t xml:space="preserve">Piedirosso</t>
  </si>
  <si>
    <t xml:space="preserve">Pinello</t>
  </si>
  <si>
    <t xml:space="preserve">Pinot Bianco</t>
  </si>
  <si>
    <t xml:space="preserve">Pinot Grigio</t>
  </si>
  <si>
    <t xml:space="preserve">Pinot Gris</t>
  </si>
  <si>
    <t xml:space="preserve">Pinot Meunier</t>
  </si>
  <si>
    <t xml:space="preserve">Pinot Nero</t>
  </si>
  <si>
    <t xml:space="preserve">Pinot Noir</t>
  </si>
  <si>
    <t xml:space="preserve">Pinotage</t>
  </si>
  <si>
    <t xml:space="preserve">Piquepoul Blanc</t>
  </si>
  <si>
    <t xml:space="preserve">Portugieser</t>
  </si>
  <si>
    <t xml:space="preserve">Primitivo</t>
  </si>
  <si>
    <t xml:space="preserve">Procanico</t>
  </si>
  <si>
    <t xml:space="preserve">Prugnolo Gentile</t>
  </si>
  <si>
    <t xml:space="preserve">Raboso</t>
  </si>
  <si>
    <t xml:space="preserve">Refosco</t>
  </si>
  <si>
    <t xml:space="preserve">Ribatejo</t>
  </si>
  <si>
    <t xml:space="preserve">Rieslaner</t>
  </si>
  <si>
    <t xml:space="preserve">Riesling</t>
  </si>
  <si>
    <t xml:space="preserve">Rivaner</t>
  </si>
  <si>
    <t xml:space="preserve">Rolle</t>
  </si>
  <si>
    <t xml:space="preserve">Rondinella</t>
  </si>
  <si>
    <t xml:space="preserve">Roscetto</t>
  </si>
  <si>
    <t xml:space="preserve">Roussanne</t>
  </si>
  <si>
    <t xml:space="preserve">Ruby Cabernet</t>
  </si>
  <si>
    <t xml:space="preserve">Ruché</t>
  </si>
  <si>
    <t xml:space="preserve">Saint Laurent</t>
  </si>
  <si>
    <t xml:space="preserve">Sangiovese</t>
  </si>
  <si>
    <t xml:space="preserve">Sauvignon Blanc</t>
  </si>
  <si>
    <t xml:space="preserve">Sauvignon Gris</t>
  </si>
  <si>
    <t xml:space="preserve">Scheurebe</t>
  </si>
  <si>
    <t xml:space="preserve">Semillon</t>
  </si>
  <si>
    <t xml:space="preserve">Seyval Blanc</t>
  </si>
  <si>
    <t xml:space="preserve">Shiraz</t>
  </si>
  <si>
    <t xml:space="preserve">Silvaner</t>
  </si>
  <si>
    <t xml:space="preserve">Sousão</t>
  </si>
  <si>
    <t xml:space="preserve">Spätburgunder</t>
  </si>
  <si>
    <t xml:space="preserve">Stavroto</t>
  </si>
  <si>
    <t xml:space="preserve">Syrah</t>
  </si>
  <si>
    <t xml:space="preserve">Tai</t>
  </si>
  <si>
    <t xml:space="preserve">Tannat</t>
  </si>
  <si>
    <t xml:space="preserve">Tempranillo</t>
  </si>
  <si>
    <t xml:space="preserve">Teroldego</t>
  </si>
  <si>
    <t xml:space="preserve">Terret</t>
  </si>
  <si>
    <t xml:space="preserve">Tibouren</t>
  </si>
  <si>
    <t xml:space="preserve">Tinta Amarela</t>
  </si>
  <si>
    <t xml:space="preserve">Tinta Barroca</t>
  </si>
  <si>
    <t xml:space="preserve">Tinta Roriz</t>
  </si>
  <si>
    <t xml:space="preserve">Tinta de Toro</t>
  </si>
  <si>
    <t xml:space="preserve">Tinta del País</t>
  </si>
  <si>
    <t xml:space="preserve">Tinto Cão</t>
  </si>
  <si>
    <t xml:space="preserve">Tinto Fino</t>
  </si>
  <si>
    <t xml:space="preserve">Tocai Friulano</t>
  </si>
  <si>
    <t xml:space="preserve">Torbato</t>
  </si>
  <si>
    <t xml:space="preserve">Torrontés</t>
  </si>
  <si>
    <t xml:space="preserve">Touriga Franca</t>
  </si>
  <si>
    <t xml:space="preserve">Touriga Francesca</t>
  </si>
  <si>
    <t xml:space="preserve">Touriga Nacional</t>
  </si>
  <si>
    <t xml:space="preserve">Trajadura</t>
  </si>
  <si>
    <t xml:space="preserve">Traminer</t>
  </si>
  <si>
    <t xml:space="preserve">Trebbiano</t>
  </si>
  <si>
    <t xml:space="preserve">Trepat</t>
  </si>
  <si>
    <t xml:space="preserve">Trincadeira</t>
  </si>
  <si>
    <t xml:space="preserve">Trollinger</t>
  </si>
  <si>
    <t xml:space="preserve">Trousseau Gris</t>
  </si>
  <si>
    <t xml:space="preserve">Ugni</t>
  </si>
  <si>
    <t xml:space="preserve">Vaccarèse</t>
  </si>
  <si>
    <t xml:space="preserve">Verdejo</t>
  </si>
  <si>
    <t xml:space="preserve">Verdello</t>
  </si>
  <si>
    <t xml:space="preserve">Verdicchio</t>
  </si>
  <si>
    <t xml:space="preserve">Verdiso</t>
  </si>
  <si>
    <t xml:space="preserve">Verduzzo</t>
  </si>
  <si>
    <t xml:space="preserve">Vermentino</t>
  </si>
  <si>
    <t xml:space="preserve">Vernaccia</t>
  </si>
  <si>
    <t xml:space="preserve">Vernatsch</t>
  </si>
  <si>
    <t xml:space="preserve">Vespaiolo</t>
  </si>
  <si>
    <t xml:space="preserve">Vidal Blanc</t>
  </si>
  <si>
    <t xml:space="preserve">Vignoles</t>
  </si>
  <si>
    <t xml:space="preserve">Villard Blanc</t>
  </si>
  <si>
    <t xml:space="preserve">Villard Noir</t>
  </si>
  <si>
    <t xml:space="preserve">Vinhas Velhas</t>
  </si>
  <si>
    <t xml:space="preserve">Viognier</t>
  </si>
  <si>
    <t xml:space="preserve">Viura</t>
  </si>
  <si>
    <t xml:space="preserve">Weißburgunder</t>
  </si>
  <si>
    <t xml:space="preserve">Welschriesling</t>
  </si>
  <si>
    <t xml:space="preserve">Xarel·lo</t>
  </si>
  <si>
    <t xml:space="preserve">Xinomavro</t>
  </si>
  <si>
    <t xml:space="preserve">Zinfandel</t>
  </si>
  <si>
    <t xml:space="preserve">Zweigelt</t>
  </si>
  <si>
    <t xml:space="preserve">albania</t>
  </si>
  <si>
    <t xml:space="preserve">alemania</t>
  </si>
  <si>
    <t xml:space="preserve">américa del norte</t>
  </si>
  <si>
    <t xml:space="preserve">argentina</t>
  </si>
  <si>
    <t xml:space="preserve">armenia</t>
  </si>
  <si>
    <t xml:space="preserve">australia</t>
  </si>
  <si>
    <t xml:space="preserve">austria</t>
  </si>
  <si>
    <t xml:space="preserve">azerbaiyán</t>
  </si>
  <si>
    <t xml:space="preserve">bélgica</t>
  </si>
  <si>
    <t xml:space="preserve">bielorrusia</t>
  </si>
  <si>
    <t xml:space="preserve">bolivia</t>
  </si>
  <si>
    <t xml:space="preserve">bosnia y herzegovina</t>
  </si>
  <si>
    <t xml:space="preserve">brasil</t>
  </si>
  <si>
    <t xml:space="preserve">bulgaria</t>
  </si>
  <si>
    <t xml:space="preserve">camboya</t>
  </si>
  <si>
    <t xml:space="preserve">canadá</t>
  </si>
  <si>
    <t xml:space="preserve">caribe</t>
  </si>
  <si>
    <t xml:space="preserve">chile</t>
  </si>
  <si>
    <t xml:space="preserve">china</t>
  </si>
  <si>
    <t xml:space="preserve">chipre</t>
  </si>
  <si>
    <t xml:space="preserve">colombia</t>
  </si>
  <si>
    <t xml:space="preserve">corea del sur</t>
  </si>
  <si>
    <t xml:space="preserve">costa rica</t>
  </si>
  <si>
    <t xml:space="preserve">croacia</t>
  </si>
  <si>
    <t xml:space="preserve">cuba</t>
  </si>
  <si>
    <t xml:space="preserve">dinamarca</t>
  </si>
  <si>
    <t xml:space="preserve">escocia</t>
  </si>
  <si>
    <t xml:space="preserve">eslovaquia</t>
  </si>
  <si>
    <t xml:space="preserve">eslovenia</t>
  </si>
  <si>
    <t xml:space="preserve">españa</t>
  </si>
  <si>
    <t xml:space="preserve">estados unidos de américa</t>
  </si>
  <si>
    <t xml:space="preserve">estonia</t>
  </si>
  <si>
    <t xml:space="preserve">filipinas</t>
  </si>
  <si>
    <t xml:space="preserve">finlandia</t>
  </si>
  <si>
    <t xml:space="preserve">francia</t>
  </si>
  <si>
    <t xml:space="preserve">gales</t>
  </si>
  <si>
    <t xml:space="preserve">grecia</t>
  </si>
  <si>
    <t xml:space="preserve">hong kong</t>
  </si>
  <si>
    <t xml:space="preserve">hungría</t>
  </si>
  <si>
    <t xml:space="preserve">india</t>
  </si>
  <si>
    <t xml:space="preserve">indonesia</t>
  </si>
  <si>
    <t xml:space="preserve">inglaterra</t>
  </si>
  <si>
    <t xml:space="preserve">irán</t>
  </si>
  <si>
    <t xml:space="preserve">irlanda</t>
  </si>
  <si>
    <t xml:space="preserve">islandia</t>
  </si>
  <si>
    <t xml:space="preserve">islas del canal</t>
  </si>
  <si>
    <t xml:space="preserve">israel</t>
  </si>
  <si>
    <t xml:space="preserve">italia</t>
  </si>
  <si>
    <t xml:space="preserve">japón</t>
  </si>
  <si>
    <t xml:space="preserve">kazajistán</t>
  </si>
  <si>
    <t xml:space="preserve">kenia</t>
  </si>
  <si>
    <t xml:space="preserve">laos</t>
  </si>
  <si>
    <t xml:space="preserve">letonia</t>
  </si>
  <si>
    <t xml:space="preserve">líbano</t>
  </si>
  <si>
    <t xml:space="preserve">lituania</t>
  </si>
  <si>
    <t xml:space="preserve">luxemburgo</t>
  </si>
  <si>
    <t xml:space="preserve">malasia</t>
  </si>
  <si>
    <t xml:space="preserve">malta</t>
  </si>
  <si>
    <t xml:space="preserve">marruecos</t>
  </si>
  <si>
    <t xml:space="preserve">méxico</t>
  </si>
  <si>
    <t xml:space="preserve">montenegro</t>
  </si>
  <si>
    <t xml:space="preserve">nigeria</t>
  </si>
  <si>
    <t xml:space="preserve">noruega</t>
  </si>
  <si>
    <t xml:space="preserve">nueva zelanda</t>
  </si>
  <si>
    <t xml:space="preserve">oceanía</t>
  </si>
  <si>
    <t xml:space="preserve">países bajos</t>
  </si>
  <si>
    <t xml:space="preserve">pakistán</t>
  </si>
  <si>
    <t xml:space="preserve">panamá</t>
  </si>
  <si>
    <t xml:space="preserve">perú</t>
  </si>
  <si>
    <t xml:space="preserve">polonia</t>
  </si>
  <si>
    <t xml:space="preserve">portugal</t>
  </si>
  <si>
    <t xml:space="preserve">república checa</t>
  </si>
  <si>
    <t xml:space="preserve">rumania</t>
  </si>
  <si>
    <t xml:space="preserve">rusia</t>
  </si>
  <si>
    <t xml:space="preserve">serbia</t>
  </si>
  <si>
    <t xml:space="preserve">singapur</t>
  </si>
  <si>
    <t xml:space="preserve">siria</t>
  </si>
  <si>
    <t xml:space="preserve">sudáfrica</t>
  </si>
  <si>
    <t xml:space="preserve">suecia</t>
  </si>
  <si>
    <t xml:space="preserve">suiza</t>
  </si>
  <si>
    <t xml:space="preserve">tailandia</t>
  </si>
  <si>
    <t xml:space="preserve">taiwán</t>
  </si>
  <si>
    <t xml:space="preserve">turquía</t>
  </si>
  <si>
    <t xml:space="preserve">ucrania</t>
  </si>
  <si>
    <t xml:space="preserve">venezuela</t>
  </si>
  <si>
    <t xml:space="preserve">vietnam</t>
  </si>
  <si>
    <t xml:space="preserve">artesanal</t>
  </si>
  <si>
    <t xml:space="preserve">industrial</t>
  </si>
  <si>
    <t xml:space="preserve">barriles</t>
  </si>
  <si>
    <t xml:space="preserve">botellas individuales</t>
  </si>
  <si>
    <t xml:space="preserve">conjuntos de bottellas iguales</t>
  </si>
  <si>
    <t xml:space="preserve">conjuntos de bottellas mixtas</t>
  </si>
  <si>
    <t xml:space="preserve">conjuntos de bottellas y latas mixtos</t>
  </si>
  <si>
    <t xml:space="preserve">conjuntos de latas iguales</t>
  </si>
  <si>
    <t xml:space="preserve">conjuntos de latas mixtas</t>
  </si>
  <si>
    <t xml:space="preserve">latas individuales</t>
  </si>
  <si>
    <t xml:space="preserve">Ale escocesa Export</t>
  </si>
  <si>
    <t xml:space="preserve">Ale escocesa heavy</t>
  </si>
  <si>
    <t xml:space="preserve">Ale escocesa light</t>
  </si>
  <si>
    <t xml:space="preserve">Ale escocesa</t>
  </si>
  <si>
    <t xml:space="preserve">Ale fuerte</t>
  </si>
  <si>
    <t xml:space="preserve">Ales escocesas</t>
  </si>
  <si>
    <t xml:space="preserve">Altbier</t>
  </si>
  <si>
    <t xml:space="preserve">Barley Wine (vino de cebada)</t>
  </si>
  <si>
    <t xml:space="preserve">Berliner Weisse (blanca de Berlín)</t>
  </si>
  <si>
    <t xml:space="preserve">Bier de Garde</t>
  </si>
  <si>
    <t xml:space="preserve">Bitter</t>
  </si>
  <si>
    <t xml:space="preserve">Cerveza ale marrón</t>
  </si>
  <si>
    <t xml:space="preserve">Cerveza blanca (Witbier)</t>
  </si>
  <si>
    <t xml:space="preserve">Cerveza de trigo tostada</t>
  </si>
  <si>
    <t xml:space="preserve">Cerveza marrón belga</t>
  </si>
  <si>
    <t xml:space="preserve">Cerveza marrón inglesa</t>
  </si>
  <si>
    <t xml:space="preserve">Cerveza roja</t>
  </si>
  <si>
    <t xml:space="preserve">Cervezas de abadía</t>
  </si>
  <si>
    <t xml:space="preserve">Cervezas trapistas</t>
  </si>
  <si>
    <t xml:space="preserve">Dry stout</t>
  </si>
  <si>
    <t xml:space="preserve">Dubbel</t>
  </si>
  <si>
    <t xml:space="preserve">ESB (Extra Special Bitter)</t>
  </si>
  <si>
    <t xml:space="preserve">Foreign-Style Stout</t>
  </si>
  <si>
    <t xml:space="preserve">Golden o Blonden ale</t>
  </si>
  <si>
    <t xml:space="preserve">Gueuze</t>
  </si>
  <si>
    <t xml:space="preserve">Hefeweizen</t>
  </si>
  <si>
    <t xml:space="preserve">Imperial Stout</t>
  </si>
  <si>
    <t xml:space="preserve">India Pale Ale (IPA)</t>
  </si>
  <si>
    <t xml:space="preserve">Lambic de frutas</t>
  </si>
  <si>
    <t xml:space="preserve">Lambic sola</t>
  </si>
  <si>
    <t xml:space="preserve">Lambic</t>
  </si>
  <si>
    <t xml:space="preserve">Las cervecerías</t>
  </si>
  <si>
    <t xml:space="preserve">Ordinary bitter</t>
  </si>
  <si>
    <t xml:space="preserve">Pale Ale</t>
  </si>
  <si>
    <t xml:space="preserve">Porter</t>
  </si>
  <si>
    <t xml:space="preserve">Quadrupel</t>
  </si>
  <si>
    <t xml:space="preserve">Saison (de temporada)</t>
  </si>
  <si>
    <t xml:space="preserve">Single</t>
  </si>
  <si>
    <t xml:space="preserve">Special bitter</t>
  </si>
  <si>
    <t xml:space="preserve">Stout de avena</t>
  </si>
  <si>
    <t xml:space="preserve">Stout dulce (o cream stout)</t>
  </si>
  <si>
    <t xml:space="preserve">Tripel</t>
  </si>
  <si>
    <t xml:space="preserve">Winter Warmer</t>
  </si>
  <si>
    <t xml:space="preserve">Bock clara</t>
  </si>
  <si>
    <t xml:space="preserve">Bock tradicional</t>
  </si>
  <si>
    <t xml:space="preserve">Bock</t>
  </si>
  <si>
    <t xml:space="preserve">Doppelbock</t>
  </si>
  <si>
    <t xml:space="preserve">Dortmunder Export</t>
  </si>
  <si>
    <t xml:space="preserve">Hell alemana</t>
  </si>
  <si>
    <t xml:space="preserve">Lager oscura estilo Múnich</t>
  </si>
  <si>
    <t xml:space="preserve">Märzen u Oktoberfest</t>
  </si>
  <si>
    <t xml:space="preserve">Pilsen checa</t>
  </si>
  <si>
    <t xml:space="preserve">Pilsen de Bohemia</t>
  </si>
  <si>
    <t xml:space="preserve">Pilsen de estilo alemán</t>
  </si>
  <si>
    <t xml:space="preserve">Rauchbier (ahumada)</t>
  </si>
  <si>
    <t xml:space="preserve">Caja</t>
  </si>
  <si>
    <t xml:space="preserve">Cesta</t>
  </si>
  <si>
    <t xml:space="preserve">Lata</t>
  </si>
  <si>
    <t xml:space="preserve">Muestra</t>
  </si>
  <si>
    <t xml:space="preserve">Torre</t>
  </si>
  <si>
    <t xml:space="preserve">Tarro</t>
  </si>
  <si>
    <t xml:space="preserve">Almíbar espeso</t>
  </si>
  <si>
    <t xml:space="preserve">Almíbar ligero</t>
  </si>
  <si>
    <t xml:space="preserve">Sin almíbar</t>
  </si>
  <si>
    <t xml:space="preserve">anual</t>
  </si>
  <si>
    <t xml:space="preserve">bienal</t>
  </si>
  <si>
    <t xml:space="preserve">perenne</t>
  </si>
  <si>
    <t xml:space="preserve">amarillo</t>
  </si>
  <si>
    <t xml:space="preserve">azul</t>
  </si>
  <si>
    <t xml:space="preserve">beige</t>
  </si>
  <si>
    <t xml:space="preserve">blanco</t>
  </si>
  <si>
    <t xml:space="preserve">dorado</t>
  </si>
  <si>
    <t xml:space="preserve">gris</t>
  </si>
  <si>
    <t xml:space="preserve">marfil</t>
  </si>
  <si>
    <t xml:space="preserve">marrón</t>
  </si>
  <si>
    <t xml:space="preserve">morado</t>
  </si>
  <si>
    <t xml:space="preserve">multicolor</t>
  </si>
  <si>
    <t xml:space="preserve">naranja</t>
  </si>
  <si>
    <t xml:space="preserve">negro</t>
  </si>
  <si>
    <t xml:space="preserve">plateado</t>
  </si>
  <si>
    <t xml:space="preserve">rojo</t>
  </si>
  <si>
    <t xml:space="preserve">rosa</t>
  </si>
  <si>
    <t xml:space="preserve">transparente</t>
  </si>
  <si>
    <t xml:space="preserve">turquesa</t>
  </si>
  <si>
    <t xml:space="preserve">verde</t>
  </si>
  <si>
    <t xml:space="preserve">abutilon</t>
  </si>
  <si>
    <t xml:space="preserve">achilleas</t>
  </si>
  <si>
    <t xml:space="preserve">aciano</t>
  </si>
  <si>
    <t xml:space="preserve">agastaches</t>
  </si>
  <si>
    <t xml:space="preserve">ageratum</t>
  </si>
  <si>
    <t xml:space="preserve">aizoácea</t>
  </si>
  <si>
    <t xml:space="preserve">alcea</t>
  </si>
  <si>
    <t xml:space="preserve">alchemilla</t>
  </si>
  <si>
    <t xml:space="preserve">alegría</t>
  </si>
  <si>
    <t xml:space="preserve">alliums</t>
  </si>
  <si>
    <t xml:space="preserve">alternanthera</t>
  </si>
  <si>
    <t xml:space="preserve">alyssum</t>
  </si>
  <si>
    <t xml:space="preserve">amapola</t>
  </si>
  <si>
    <t xml:space="preserve">amaranthus</t>
  </si>
  <si>
    <t xml:space="preserve">amaryllis</t>
  </si>
  <si>
    <t xml:space="preserve">antirrhinum</t>
  </si>
  <si>
    <t xml:space="preserve">arquilegia</t>
  </si>
  <si>
    <t xml:space="preserve">asarina</t>
  </si>
  <si>
    <t xml:space="preserve">asclepias</t>
  </si>
  <si>
    <t xml:space="preserve">asclepias tuberosa</t>
  </si>
  <si>
    <t xml:space="preserve">asters</t>
  </si>
  <si>
    <t xml:space="preserve">begonias</t>
  </si>
  <si>
    <t xml:space="preserve">browallia</t>
  </si>
  <si>
    <t xml:space="preserve">caladium</t>
  </si>
  <si>
    <t xml:space="preserve">calendula</t>
  </si>
  <si>
    <t xml:space="preserve">campanas de irlanda</t>
  </si>
  <si>
    <t xml:space="preserve">campanula</t>
  </si>
  <si>
    <t xml:space="preserve">capuchina</t>
  </si>
  <si>
    <t xml:space="preserve">celosia</t>
  </si>
  <si>
    <t xml:space="preserve">centaurea cineraria</t>
  </si>
  <si>
    <t xml:space="preserve">chrysanthemum</t>
  </si>
  <si>
    <t xml:space="preserve">clarkia</t>
  </si>
  <si>
    <t xml:space="preserve">claveles</t>
  </si>
  <si>
    <t xml:space="preserve">cleome</t>
  </si>
  <si>
    <t xml:space="preserve">clivia</t>
  </si>
  <si>
    <t xml:space="preserve">cobaea</t>
  </si>
  <si>
    <t xml:space="preserve">colecciones</t>
  </si>
  <si>
    <t xml:space="preserve">colocasia</t>
  </si>
  <si>
    <t xml:space="preserve">consolida</t>
  </si>
  <si>
    <t xml:space="preserve">convolvulus morning glory enano</t>
  </si>
  <si>
    <t xml:space="preserve">coreopsis</t>
  </si>
  <si>
    <t xml:space="preserve">cosmos</t>
  </si>
  <si>
    <t xml:space="preserve">crocus</t>
  </si>
  <si>
    <t xml:space="preserve">cóleo</t>
  </si>
  <si>
    <t xml:space="preserve">dalias</t>
  </si>
  <si>
    <t xml:space="preserve">datura</t>
  </si>
  <si>
    <t xml:space="preserve">dedalera</t>
  </si>
  <si>
    <t xml:space="preserve">delphinium</t>
  </si>
  <si>
    <t xml:space="preserve">dondiego de noche</t>
  </si>
  <si>
    <t xml:space="preserve">echinacea</t>
  </si>
  <si>
    <t xml:space="preserve">eustoma</t>
  </si>
  <si>
    <t xml:space="preserve">freesia</t>
  </si>
  <si>
    <t xml:space="preserve">gaillardia</t>
  </si>
  <si>
    <t xml:space="preserve">galanthus</t>
  </si>
  <si>
    <t xml:space="preserve">gazania</t>
  </si>
  <si>
    <t xml:space="preserve">geranio</t>
  </si>
  <si>
    <t xml:space="preserve">girasol</t>
  </si>
  <si>
    <t xml:space="preserve">gladiolo</t>
  </si>
  <si>
    <t xml:space="preserve">gloria de la mañana</t>
  </si>
  <si>
    <t xml:space="preserve">gomphrena</t>
  </si>
  <si>
    <t xml:space="preserve">guisante de olor</t>
  </si>
  <si>
    <t xml:space="preserve">gypsophila</t>
  </si>
  <si>
    <t xml:space="preserve">helenium</t>
  </si>
  <si>
    <t xml:space="preserve">heliotropo</t>
  </si>
  <si>
    <t xml:space="preserve">helleborus</t>
  </si>
  <si>
    <t xml:space="preserve">hosta</t>
  </si>
  <si>
    <t xml:space="preserve">iberis</t>
  </si>
  <si>
    <t xml:space="preserve">impatiens</t>
  </si>
  <si>
    <t xml:space="preserve">ipomopsis</t>
  </si>
  <si>
    <t xml:space="preserve">iresine</t>
  </si>
  <si>
    <t xml:space="preserve">iris</t>
  </si>
  <si>
    <t xml:space="preserve">jacinto</t>
  </si>
  <si>
    <t xml:space="preserve">jazmín</t>
  </si>
  <si>
    <t xml:space="preserve">kniphofia</t>
  </si>
  <si>
    <t xml:space="preserve">lamprocapnos</t>
  </si>
  <si>
    <t xml:space="preserve">laurentia</t>
  </si>
  <si>
    <t xml:space="preserve">lavatera</t>
  </si>
  <si>
    <t xml:space="preserve">liatris</t>
  </si>
  <si>
    <t xml:space="preserve">limonium</t>
  </si>
  <si>
    <t xml:space="preserve">linum</t>
  </si>
  <si>
    <t xml:space="preserve">lirio</t>
  </si>
  <si>
    <t xml:space="preserve">lirio de día</t>
  </si>
  <si>
    <t xml:space="preserve">lirio del valle</t>
  </si>
  <si>
    <t xml:space="preserve">lobelia</t>
  </si>
  <si>
    <t xml:space="preserve">lupinus</t>
  </si>
  <si>
    <t xml:space="preserve">malope</t>
  </si>
  <si>
    <t xml:space="preserve">maravilla</t>
  </si>
  <si>
    <t xml:space="preserve">margarita</t>
  </si>
  <si>
    <t xml:space="preserve">margaritas</t>
  </si>
  <si>
    <t xml:space="preserve">matthiola incana</t>
  </si>
  <si>
    <t xml:space="preserve">monarda</t>
  </si>
  <si>
    <t xml:space="preserve">muscari</t>
  </si>
  <si>
    <t xml:space="preserve">narciso</t>
  </si>
  <si>
    <t xml:space="preserve">nicotiana</t>
  </si>
  <si>
    <t xml:space="preserve">nomeolvides</t>
  </si>
  <si>
    <t xml:space="preserve">onagra</t>
  </si>
  <si>
    <t xml:space="preserve">pensamiento</t>
  </si>
  <si>
    <t xml:space="preserve">pentas</t>
  </si>
  <si>
    <t xml:space="preserve">peonía</t>
  </si>
  <si>
    <t xml:space="preserve">petunia</t>
  </si>
  <si>
    <t xml:space="preserve">phlox</t>
  </si>
  <si>
    <t xml:space="preserve">polemonium</t>
  </si>
  <si>
    <t xml:space="preserve">portulaca</t>
  </si>
  <si>
    <t xml:space="preserve">prímula</t>
  </si>
  <si>
    <t xml:space="preserve">rudbeckia</t>
  </si>
  <si>
    <t xml:space="preserve">salvia</t>
  </si>
  <si>
    <t xml:space="preserve">scabiosa</t>
  </si>
  <si>
    <t xml:space="preserve">sidalceas</t>
  </si>
  <si>
    <t xml:space="preserve">siempreviva</t>
  </si>
  <si>
    <t xml:space="preserve">spilanthes</t>
  </si>
  <si>
    <t xml:space="preserve">starflower</t>
  </si>
  <si>
    <t xml:space="preserve">tithonia</t>
  </si>
  <si>
    <t xml:space="preserve">torenia</t>
  </si>
  <si>
    <t xml:space="preserve">tulipán</t>
  </si>
  <si>
    <t xml:space="preserve">verbascums</t>
  </si>
  <si>
    <t xml:space="preserve">verbena</t>
  </si>
  <si>
    <t xml:space="preserve">veronica</t>
  </si>
  <si>
    <t xml:space="preserve">vinca</t>
  </si>
  <si>
    <t xml:space="preserve">viola</t>
  </si>
  <si>
    <t xml:space="preserve">zinnias</t>
  </si>
  <si>
    <t xml:space="preserve">Bolsitas de té</t>
  </si>
  <si>
    <t xml:space="preserve">Discos</t>
  </si>
  <si>
    <t xml:space="preserve">Hoja</t>
  </si>
  <si>
    <t xml:space="preserve">Polvo</t>
  </si>
  <si>
    <t xml:space="preserve">Té instantáneo</t>
  </si>
  <si>
    <t xml:space="preserve">Té prensado</t>
  </si>
  <si>
    <t xml:space="preserve">Vainas</t>
  </si>
  <si>
    <t xml:space="preserve">Assam</t>
  </si>
  <si>
    <t xml:space="preserve">Ceilán</t>
  </si>
  <si>
    <t xml:space="preserve">Darjeeling</t>
  </si>
  <si>
    <t xml:space="preserve">Formosa</t>
  </si>
  <si>
    <t xml:space="preserve">Himalaya</t>
  </si>
  <si>
    <t xml:space="preserve">Indonesia</t>
  </si>
  <si>
    <t xml:space="preserve">Nilgiri y sur de la India</t>
  </si>
  <si>
    <t xml:space="preserve">Té británico</t>
  </si>
  <si>
    <t xml:space="preserve">Té frisio oriental</t>
  </si>
  <si>
    <t xml:space="preserve">Té irlandés</t>
  </si>
  <si>
    <t xml:space="preserve">Té ruso</t>
  </si>
  <si>
    <t xml:space="preserve">Desnatada</t>
  </si>
  <si>
    <t xml:space="preserve">Entera</t>
  </si>
  <si>
    <t xml:space="preserve">Semidesnatada</t>
  </si>
  <si>
    <t xml:space="preserve">licores de café</t>
  </si>
  <si>
    <t xml:space="preserve">licores de chocolate</t>
  </si>
  <si>
    <t xml:space="preserve">licores de crema</t>
  </si>
  <si>
    <t xml:space="preserve">licores de flores</t>
  </si>
  <si>
    <t xml:space="preserve">licores de frutas</t>
  </si>
  <si>
    <t xml:space="preserve">licores de hierbas</t>
  </si>
  <si>
    <t xml:space="preserve">licores de miel</t>
  </si>
  <si>
    <t xml:space="preserve">licores de nuez</t>
  </si>
  <si>
    <t xml:space="preserve">licores de vodka</t>
  </si>
  <si>
    <t xml:space="preserve">licores de whisky</t>
  </si>
  <si>
    <t xml:space="preserve">Batida</t>
  </si>
  <si>
    <t xml:space="preserve">Con chocolate</t>
  </si>
  <si>
    <t xml:space="preserve">Con grumos</t>
  </si>
  <si>
    <t xml:space="preserve">Con miel</t>
  </si>
  <si>
    <t xml:space="preserve">Cremosa</t>
  </si>
  <si>
    <t xml:space="preserve">Grumos extragrandes</t>
  </si>
  <si>
    <t xml:space="preserve">antes de 1990</t>
  </si>
  <si>
    <t xml:space="preserve">Arroz</t>
  </si>
  <si>
    <t xml:space="preserve">Espinacas</t>
  </si>
  <si>
    <t xml:space="preserve">Fibra</t>
  </si>
  <si>
    <t xml:space="preserve">Huevos</t>
  </si>
  <si>
    <t xml:space="preserve">Integral</t>
  </si>
  <si>
    <t xml:space="preserve">Maíz</t>
  </si>
  <si>
    <t xml:space="preserve">Omega-3</t>
  </si>
  <si>
    <t xml:space="preserve">Proteína</t>
  </si>
  <si>
    <t xml:space="preserve">Relleno de carne</t>
  </si>
  <si>
    <t xml:space="preserve">Relleno de queso</t>
  </si>
  <si>
    <t xml:space="preserve">Sémola</t>
  </si>
  <si>
    <t xml:space="preserve">Trigo</t>
  </si>
  <si>
    <t xml:space="preserve">Calamarata</t>
  </si>
  <si>
    <t xml:space="preserve">Calamaretti</t>
  </si>
  <si>
    <t xml:space="preserve">Campanelle</t>
  </si>
  <si>
    <t xml:space="preserve">Canelones</t>
  </si>
  <si>
    <t xml:space="preserve">Capunti</t>
  </si>
  <si>
    <t xml:space="preserve">Caracoles</t>
  </si>
  <si>
    <t xml:space="preserve">Casarecce</t>
  </si>
  <si>
    <t xml:space="preserve">Cavatappi</t>
  </si>
  <si>
    <t xml:space="preserve">Cavatelli</t>
  </si>
  <si>
    <t xml:space="preserve">Cellentani</t>
  </si>
  <si>
    <t xml:space="preserve">Cencioni</t>
  </si>
  <si>
    <t xml:space="preserve">Chifferi</t>
  </si>
  <si>
    <t xml:space="preserve">Conchiglie</t>
  </si>
  <si>
    <t xml:space="preserve">Corzetti</t>
  </si>
  <si>
    <t xml:space="preserve">Creste di galli</t>
  </si>
  <si>
    <t xml:space="preserve">Croxetti</t>
  </si>
  <si>
    <t xml:space="preserve">Ditalini</t>
  </si>
  <si>
    <t xml:space="preserve">Elicoidali</t>
  </si>
  <si>
    <t xml:space="preserve">Espirales</t>
  </si>
  <si>
    <t xml:space="preserve">Fagioloni</t>
  </si>
  <si>
    <t xml:space="preserve">Farfalloni</t>
  </si>
  <si>
    <t xml:space="preserve">Fideuà</t>
  </si>
  <si>
    <t xml:space="preserve">Fiorentine</t>
  </si>
  <si>
    <t xml:space="preserve">Fiori</t>
  </si>
  <si>
    <t xml:space="preserve">Garganelli</t>
  </si>
  <si>
    <t xml:space="preserve">Gemelli</t>
  </si>
  <si>
    <t xml:space="preserve">Gigli</t>
  </si>
  <si>
    <t xml:space="preserve">Gramigna</t>
  </si>
  <si>
    <t xml:space="preserve">Lanterne</t>
  </si>
  <si>
    <t xml:space="preserve">Lazos</t>
  </si>
  <si>
    <t xml:space="preserve">Lumaconi</t>
  </si>
  <si>
    <t xml:space="preserve">Macaroni</t>
  </si>
  <si>
    <t xml:space="preserve">Macarrones</t>
  </si>
  <si>
    <t xml:space="preserve">Maccheroncelli</t>
  </si>
  <si>
    <t xml:space="preserve">Maltagliati</t>
  </si>
  <si>
    <t xml:space="preserve">Mandala</t>
  </si>
  <si>
    <t xml:space="preserve">Manicotti</t>
  </si>
  <si>
    <t xml:space="preserve">Marille</t>
  </si>
  <si>
    <t xml:space="preserve">Marziani</t>
  </si>
  <si>
    <t xml:space="preserve">Mezze penne</t>
  </si>
  <si>
    <t xml:space="preserve">Mezzi bombardoni</t>
  </si>
  <si>
    <t xml:space="preserve">Mostaccioli</t>
  </si>
  <si>
    <t xml:space="preserve">Ñoquis</t>
  </si>
  <si>
    <t xml:space="preserve">Paccheri</t>
  </si>
  <si>
    <t xml:space="preserve">Pasta Mezzani</t>
  </si>
  <si>
    <t xml:space="preserve">Pasta al ceppo</t>
  </si>
  <si>
    <t xml:space="preserve">Penne lisce</t>
  </si>
  <si>
    <t xml:space="preserve">Penne rigate</t>
  </si>
  <si>
    <t xml:space="preserve">Penne zita</t>
  </si>
  <si>
    <t xml:space="preserve">Pennette</t>
  </si>
  <si>
    <t xml:space="preserve">Pennoni</t>
  </si>
  <si>
    <t xml:space="preserve">Pipa</t>
  </si>
  <si>
    <t xml:space="preserve">Quadrefiore</t>
  </si>
  <si>
    <t xml:space="preserve">Radiatori</t>
  </si>
  <si>
    <t xml:space="preserve">Ricciolini</t>
  </si>
  <si>
    <t xml:space="preserve">Ricciutelle</t>
  </si>
  <si>
    <t xml:space="preserve">Rigatoncini</t>
  </si>
  <si>
    <t xml:space="preserve">Rigatoni</t>
  </si>
  <si>
    <t xml:space="preserve">Rotelle</t>
  </si>
  <si>
    <t xml:space="preserve">Rotini</t>
  </si>
  <si>
    <t xml:space="preserve">Sagnarelli</t>
  </si>
  <si>
    <t xml:space="preserve">Sagne 'ncannulate</t>
  </si>
  <si>
    <t xml:space="preserve">Sorprese Lisce</t>
  </si>
  <si>
    <t xml:space="preserve">Sorprese</t>
  </si>
  <si>
    <t xml:space="preserve">Spiralini</t>
  </si>
  <si>
    <t xml:space="preserve">Strozzapreti</t>
  </si>
  <si>
    <t xml:space="preserve">Torchio</t>
  </si>
  <si>
    <t xml:space="preserve">Tortiglioni</t>
  </si>
  <si>
    <t xml:space="preserve">Trenne</t>
  </si>
  <si>
    <t xml:space="preserve">Trennette</t>
  </si>
  <si>
    <t xml:space="preserve">Tuffoli</t>
  </si>
  <si>
    <t xml:space="preserve">Barbina</t>
  </si>
  <si>
    <t xml:space="preserve">Bavette</t>
  </si>
  <si>
    <t xml:space="preserve">Bavettine</t>
  </si>
  <si>
    <t xml:space="preserve">Bigoli</t>
  </si>
  <si>
    <t xml:space="preserve">Bucatini</t>
  </si>
  <si>
    <t xml:space="preserve">Capelli d'Angelo</t>
  </si>
  <si>
    <t xml:space="preserve">Capellini</t>
  </si>
  <si>
    <t xml:space="preserve">Ciriole</t>
  </si>
  <si>
    <t xml:space="preserve">Espagueti</t>
  </si>
  <si>
    <t xml:space="preserve">Fedelini</t>
  </si>
  <si>
    <t xml:space="preserve">Fettuce</t>
  </si>
  <si>
    <t xml:space="preserve">Fettucelle</t>
  </si>
  <si>
    <t xml:space="preserve">Fetuccini</t>
  </si>
  <si>
    <t xml:space="preserve">Fusilli bucati</t>
  </si>
  <si>
    <t xml:space="preserve">Fusilli</t>
  </si>
  <si>
    <t xml:space="preserve">Lagane</t>
  </si>
  <si>
    <t xml:space="preserve">Lasagnette</t>
  </si>
  <si>
    <t xml:space="preserve">Lasagnotte</t>
  </si>
  <si>
    <t xml:space="preserve">Lasaña</t>
  </si>
  <si>
    <t xml:space="preserve">Linguettine</t>
  </si>
  <si>
    <t xml:space="preserve">Linguine</t>
  </si>
  <si>
    <t xml:space="preserve">Mafalde</t>
  </si>
  <si>
    <t xml:space="preserve">Mafaldine</t>
  </si>
  <si>
    <t xml:space="preserve">Matriciani</t>
  </si>
  <si>
    <t xml:space="preserve">Pappardelle</t>
  </si>
  <si>
    <t xml:space="preserve">Pellizzoni</t>
  </si>
  <si>
    <t xml:space="preserve">Perciatelli</t>
  </si>
  <si>
    <t xml:space="preserve">Pici</t>
  </si>
  <si>
    <t xml:space="preserve">Pillus</t>
  </si>
  <si>
    <t xml:space="preserve">Pizzoccheri</t>
  </si>
  <si>
    <t xml:space="preserve">Scialatelli</t>
  </si>
  <si>
    <t xml:space="preserve">Spaghetti alla chitarra</t>
  </si>
  <si>
    <t xml:space="preserve">Spaghettini</t>
  </si>
  <si>
    <t xml:space="preserve">Spaghettoni</t>
  </si>
  <si>
    <t xml:space="preserve">Stringozzi</t>
  </si>
  <si>
    <t xml:space="preserve">Taglierini</t>
  </si>
  <si>
    <t xml:space="preserve">Tallarines</t>
  </si>
  <si>
    <t xml:space="preserve">Trenette</t>
  </si>
  <si>
    <t xml:space="preserve">Tripoline</t>
  </si>
  <si>
    <t xml:space="preserve">Vermicelli</t>
  </si>
  <si>
    <t xml:space="preserve">Vermicelloni</t>
  </si>
  <si>
    <t xml:space="preserve">Ziti</t>
  </si>
  <si>
    <t xml:space="preserve">Zitoni</t>
  </si>
  <si>
    <t xml:space="preserve">Agnolotti</t>
  </si>
  <si>
    <t xml:space="preserve">Cappelletti</t>
  </si>
  <si>
    <t xml:space="preserve">Cappelli del prete</t>
  </si>
  <si>
    <t xml:space="preserve">Casoncelli</t>
  </si>
  <si>
    <t xml:space="preserve">Casunziei</t>
  </si>
  <si>
    <t xml:space="preserve">Conchiglioni</t>
  </si>
  <si>
    <t xml:space="preserve">Fagottini</t>
  </si>
  <si>
    <t xml:space="preserve">Maultasche</t>
  </si>
  <si>
    <t xml:space="preserve">Mezzelune</t>
  </si>
  <si>
    <t xml:space="preserve">Occhi di lupo</t>
  </si>
  <si>
    <t xml:space="preserve">Pelmeni</t>
  </si>
  <si>
    <t xml:space="preserve">Pierogi</t>
  </si>
  <si>
    <t xml:space="preserve">Ravioli</t>
  </si>
  <si>
    <t xml:space="preserve">Sacchettini</t>
  </si>
  <si>
    <t xml:space="preserve">Sacchettoni</t>
  </si>
  <si>
    <t xml:space="preserve">Tortellini</t>
  </si>
  <si>
    <t xml:space="preserve">Tortelloni</t>
  </si>
  <si>
    <t xml:space="preserve">Acini di pepe</t>
  </si>
  <si>
    <t xml:space="preserve">Anelli</t>
  </si>
  <si>
    <t xml:space="preserve">Anellini</t>
  </si>
  <si>
    <t xml:space="preserve">Conchigliette</t>
  </si>
  <si>
    <t xml:space="preserve">Corallini</t>
  </si>
  <si>
    <t xml:space="preserve">Ditali</t>
  </si>
  <si>
    <t xml:space="preserve">Estrellas</t>
  </si>
  <si>
    <t xml:space="preserve">Farfalline</t>
  </si>
  <si>
    <t xml:space="preserve">Filini</t>
  </si>
  <si>
    <t xml:space="preserve">Foglie d'ulivo</t>
  </si>
  <si>
    <t xml:space="preserve">Fregula</t>
  </si>
  <si>
    <t xml:space="preserve">Funghini</t>
  </si>
  <si>
    <t xml:space="preserve">Grattini</t>
  </si>
  <si>
    <t xml:space="preserve">Grattoni</t>
  </si>
  <si>
    <t xml:space="preserve">Letras</t>
  </si>
  <si>
    <t xml:space="preserve">Midolline</t>
  </si>
  <si>
    <t xml:space="preserve">Occhi di pernice</t>
  </si>
  <si>
    <t xml:space="preserve">Orecchiette</t>
  </si>
  <si>
    <t xml:space="preserve">Orzo y risoni</t>
  </si>
  <si>
    <t xml:space="preserve">Passatelli</t>
  </si>
  <si>
    <t xml:space="preserve">Pasta perla</t>
  </si>
  <si>
    <t xml:space="preserve">Pastina</t>
  </si>
  <si>
    <t xml:space="preserve">Puntine</t>
  </si>
  <si>
    <t xml:space="preserve">Quadrettini</t>
  </si>
  <si>
    <t xml:space="preserve">Risi</t>
  </si>
  <si>
    <t xml:space="preserve">Seme di melone</t>
  </si>
  <si>
    <t xml:space="preserve">Spätzle</t>
  </si>
  <si>
    <t xml:space="preserve">Stelline</t>
  </si>
  <si>
    <t xml:space="preserve">Stortini</t>
  </si>
  <si>
    <t xml:space="preserve">Tarhonya</t>
  </si>
  <si>
    <t xml:space="preserve">Tripolini</t>
  </si>
  <si>
    <t xml:space="preserve">Trofie</t>
  </si>
  <si>
    <t xml:space="preserve">1-3kg</t>
  </si>
  <si>
    <t xml:space="preserve">2-5kg</t>
  </si>
  <si>
    <t xml:space="preserve">3-6kg</t>
  </si>
  <si>
    <t xml:space="preserve">4-10kg</t>
  </si>
  <si>
    <t xml:space="preserve">5-11kg</t>
  </si>
  <si>
    <t xml:space="preserve">7-18kg</t>
  </si>
  <si>
    <t xml:space="preserve">9-20kg</t>
  </si>
  <si>
    <t xml:space="preserve">11-25kg</t>
  </si>
  <si>
    <t xml:space="preserve">13-27kg</t>
  </si>
  <si>
    <t xml:space="preserve">15-35kg</t>
  </si>
  <si>
    <t xml:space="preserve">26+kg</t>
  </si>
  <si>
    <t xml:space="preserve">talla 0</t>
  </si>
  <si>
    <t xml:space="preserve">talla 1</t>
  </si>
  <si>
    <t xml:space="preserve">talla 2</t>
  </si>
  <si>
    <t xml:space="preserve">talla 3</t>
  </si>
  <si>
    <t xml:space="preserve">talla 3+</t>
  </si>
  <si>
    <t xml:space="preserve">talla 4</t>
  </si>
  <si>
    <t xml:space="preserve">talla 4+</t>
  </si>
  <si>
    <t xml:space="preserve">talla 5</t>
  </si>
  <si>
    <t xml:space="preserve">talla 5+</t>
  </si>
  <si>
    <t xml:space="preserve">talla 6</t>
  </si>
  <si>
    <t xml:space="preserve">talla S/M</t>
  </si>
  <si>
    <t xml:space="preserve">talla L/XL</t>
  </si>
  <si>
    <t xml:space="preserve">barrica</t>
  </si>
  <si>
    <t xml:space="preserve">barril de bourbon</t>
  </si>
  <si>
    <t xml:space="preserve">barril de jerez</t>
  </si>
  <si>
    <t xml:space="preserve">roble americano</t>
  </si>
  <si>
    <t xml:space="preserve">roble de europa del este</t>
  </si>
  <si>
    <t xml:space="preserve">roble francés</t>
  </si>
  <si>
    <t xml:space="preserve">especiado</t>
  </si>
  <si>
    <t xml:space="preserve">oscuro</t>
  </si>
  <si>
    <t xml:space="preserve">saborizado</t>
  </si>
  <si>
    <t xml:space="preserve">ahumado</t>
  </si>
  <si>
    <t xml:space="preserve">bayas</t>
  </si>
  <si>
    <t xml:space="preserve">café</t>
  </si>
  <si>
    <t xml:space="preserve">cálido</t>
  </si>
  <si>
    <t xml:space="preserve">caramelo</t>
  </si>
  <si>
    <t xml:space="preserve">chocolate</t>
  </si>
  <si>
    <t xml:space="preserve">cítricos</t>
  </si>
  <si>
    <t xml:space="preserve">clásico</t>
  </si>
  <si>
    <t xml:space="preserve">complejo</t>
  </si>
  <si>
    <t xml:space="preserve">delicado</t>
  </si>
  <si>
    <t xml:space="preserve">equilibrado</t>
  </si>
  <si>
    <t xml:space="preserve">floral</t>
  </si>
  <si>
    <t xml:space="preserve">fresco</t>
  </si>
  <si>
    <t xml:space="preserve">fruta de hueso</t>
  </si>
  <si>
    <t xml:space="preserve">fruta tropical</t>
  </si>
  <si>
    <t xml:space="preserve">frutos secos</t>
  </si>
  <si>
    <t xml:space="preserve">herbáceo</t>
  </si>
  <si>
    <t xml:space="preserve">intenso</t>
  </si>
  <si>
    <t xml:space="preserve">liso</t>
  </si>
  <si>
    <t xml:space="preserve">lleno</t>
  </si>
  <si>
    <t xml:space="preserve">miel</t>
  </si>
  <si>
    <t xml:space="preserve">picante</t>
  </si>
  <si>
    <t xml:space="preserve">puro</t>
  </si>
  <si>
    <t xml:space="preserve">rico</t>
  </si>
  <si>
    <t xml:space="preserve">seco</t>
  </si>
  <si>
    <t xml:space="preserve">terroso</t>
  </si>
  <si>
    <t xml:space="preserve">turboso</t>
  </si>
  <si>
    <t xml:space="preserve">vivo</t>
  </si>
  <si>
    <t xml:space="preserve">Aves de corral</t>
  </si>
  <si>
    <t xml:space="preserve">Carne de cerdo</t>
  </si>
  <si>
    <t xml:space="preserve">Carne de ternera</t>
  </si>
  <si>
    <t xml:space="preserve">Carne de vaca</t>
  </si>
  <si>
    <t xml:space="preserve">Caza</t>
  </si>
  <si>
    <t xml:space="preserve">Chiles y comidas picantes</t>
  </si>
  <si>
    <t xml:space="preserve">Cordero</t>
  </si>
  <si>
    <t xml:space="preserve">Ensaladas ligeras con base de lechuga</t>
  </si>
  <si>
    <t xml:space="preserve">Estofado de ternera</t>
  </si>
  <si>
    <t xml:space="preserve">Fruta y postres cremosos</t>
  </si>
  <si>
    <t xml:space="preserve">Frutos secos, patatas fritas y aceitunas</t>
  </si>
  <si>
    <t xml:space="preserve">Moluscos</t>
  </si>
  <si>
    <t xml:space="preserve">Pato</t>
  </si>
  <si>
    <t xml:space="preserve">Pescado azul</t>
  </si>
  <si>
    <t xml:space="preserve">Pescado blanco</t>
  </si>
  <si>
    <t xml:space="preserve">Pescado carnoso</t>
  </si>
  <si>
    <t xml:space="preserve">Platos en salsa de nata</t>
  </si>
  <si>
    <t xml:space="preserve">Platos en salsa de tomate</t>
  </si>
  <si>
    <t xml:space="preserve">Queso fuerte</t>
  </si>
  <si>
    <t xml:space="preserve">Queso suave y ligero</t>
  </si>
  <si>
    <t xml:space="preserve">Verduras asadas</t>
  </si>
  <si>
    <t xml:space="preserve">Semiseco</t>
  </si>
  <si>
    <t xml:space="preserve">Alemán</t>
  </si>
  <si>
    <t xml:space="preserve">Americano</t>
  </si>
  <si>
    <t xml:space="preserve">Australiano</t>
  </si>
  <si>
    <t xml:space="preserve">Canadiense</t>
  </si>
  <si>
    <t xml:space="preserve">Danés</t>
  </si>
  <si>
    <t xml:space="preserve">Escocés</t>
  </si>
  <si>
    <t xml:space="preserve">Finlandés</t>
  </si>
  <si>
    <t xml:space="preserve">Galés</t>
  </si>
  <si>
    <t xml:space="preserve">Indio</t>
  </si>
  <si>
    <t xml:space="preserve">Inglés</t>
  </si>
  <si>
    <t xml:space="preserve">Irlandés</t>
  </si>
  <si>
    <t xml:space="preserve">Japonés</t>
  </si>
  <si>
    <t xml:space="preserve">Sueco</t>
  </si>
  <si>
    <t xml:space="preserve">Barrica única</t>
  </si>
  <si>
    <t xml:space="preserve">Bourbon</t>
  </si>
  <si>
    <t xml:space="preserve">Destilería única</t>
  </si>
  <si>
    <t xml:space="preserve">Fuerza de la barrica</t>
  </si>
  <si>
    <t xml:space="preserve">Mezcla de maltas</t>
  </si>
  <si>
    <t xml:space="preserve">Whisky de grano</t>
  </si>
  <si>
    <t xml:space="preserve">Whisky mezclado</t>
  </si>
  <si>
    <t xml:space="preserve">caduco</t>
  </si>
  <si>
    <t xml:space="preserve">abedul</t>
  </si>
  <si>
    <t xml:space="preserve">abeto</t>
  </si>
  <si>
    <t xml:space="preserve">acacia</t>
  </si>
  <si>
    <t xml:space="preserve">acacia de tres espinas</t>
  </si>
  <si>
    <t xml:space="preserve">arce</t>
  </si>
  <si>
    <t xml:space="preserve">avellano</t>
  </si>
  <si>
    <t xml:space="preserve">bonsái de exterior</t>
  </si>
  <si>
    <t xml:space="preserve">castaño</t>
  </si>
  <si>
    <t xml:space="preserve">catalpa</t>
  </si>
  <si>
    <t xml:space="preserve">cedro</t>
  </si>
  <si>
    <t xml:space="preserve">cercis canadensis</t>
  </si>
  <si>
    <t xml:space="preserve">ciprés</t>
  </si>
  <si>
    <t xml:space="preserve">ciruelo de jardín</t>
  </si>
  <si>
    <t xml:space="preserve">cornejo</t>
  </si>
  <si>
    <t xml:space="preserve">falsa acacia</t>
  </si>
  <si>
    <t xml:space="preserve">flor de cerezo</t>
  </si>
  <si>
    <t xml:space="preserve">fresno</t>
  </si>
  <si>
    <t xml:space="preserve">gingko</t>
  </si>
  <si>
    <t xml:space="preserve">haya</t>
  </si>
  <si>
    <t xml:space="preserve">lila</t>
  </si>
  <si>
    <t xml:space="preserve">magnolia</t>
  </si>
  <si>
    <t xml:space="preserve">malus</t>
  </si>
  <si>
    <t xml:space="preserve">nogal</t>
  </si>
  <si>
    <t xml:space="preserve">olmo</t>
  </si>
  <si>
    <t xml:space="preserve">palma</t>
  </si>
  <si>
    <t xml:space="preserve">pecán</t>
  </si>
  <si>
    <t xml:space="preserve">picea</t>
  </si>
  <si>
    <t xml:space="preserve">pino</t>
  </si>
  <si>
    <t xml:space="preserve">roble</t>
  </si>
  <si>
    <t xml:space="preserve">sauce</t>
  </si>
  <si>
    <t xml:space="preserve">tilo</t>
  </si>
  <si>
    <t xml:space="preserve">árbol de la nuez moscada</t>
  </si>
  <si>
    <t xml:space="preserve">árbol del amor</t>
  </si>
  <si>
    <t xml:space="preserve">árbol del clavo</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8"/>
      <name val="Arial"/>
      <family val="0"/>
    </font>
    <font>
      <b val="true"/>
      <sz val="10"/>
      <color rgb="FFFF0000"/>
      <name val="Arial"/>
      <family val="0"/>
    </font>
    <font>
      <b val="true"/>
      <sz val="10"/>
      <name val="Arial"/>
      <family val="0"/>
    </font>
    <font>
      <b val="true"/>
      <sz val="8"/>
      <name val="Arial"/>
      <family val="0"/>
    </font>
    <font>
      <sz val="8"/>
      <color rgb="FF808080"/>
      <name val="Arial"/>
      <family val="0"/>
    </font>
    <font>
      <u val="single"/>
      <sz val="8"/>
      <color rgb="FF0000FF"/>
      <name val="Arial"/>
      <family val="0"/>
    </font>
    <font>
      <sz val="8"/>
      <color rgb="FF000000"/>
      <name val="Arial"/>
      <family val="0"/>
    </font>
    <font>
      <sz val="8"/>
      <name val="Arial"/>
      <family val="0"/>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140.7"/>
  </cols>
  <sheetData>
    <row r="1" customFormat="false" ht="12.75" hidden="false" customHeight="false" outlineLevel="0" collapsed="false">
      <c r="B1" s="1" t="s">
        <v>0</v>
      </c>
    </row>
    <row r="2" customFormat="false" ht="12.75" hidden="false" customHeight="false" outlineLevel="0" collapsed="false">
      <c r="B2" s="2"/>
      <c r="C2" s="3" t="s">
        <v>1</v>
      </c>
    </row>
    <row r="3" customFormat="false" ht="12.75" hidden="false" customHeight="false" outlineLevel="0" collapsed="false">
      <c r="B3" s="2" t="s">
        <v>2</v>
      </c>
    </row>
    <row r="4" customFormat="false" ht="12.75" hidden="false" customHeight="false" outlineLevel="0" collapsed="false">
      <c r="B4" s="4" t="s">
        <v>3</v>
      </c>
    </row>
    <row r="5" customFormat="false" ht="12.75" hidden="false" customHeight="false" outlineLevel="0" collapsed="false">
      <c r="B5" s="2" t="s">
        <v>4</v>
      </c>
      <c r="C5" s="2" t="s">
        <v>5</v>
      </c>
    </row>
    <row r="7" customFormat="false" ht="12.75" hidden="false" customHeight="false" outlineLevel="0" collapsed="false">
      <c r="B7" s="2" t="s">
        <v>4</v>
      </c>
      <c r="C7" s="2" t="s">
        <v>6</v>
      </c>
    </row>
    <row r="10" customFormat="false" ht="12.75" hidden="false" customHeight="false" outlineLevel="0" collapsed="false">
      <c r="B10" s="4" t="s">
        <v>7</v>
      </c>
    </row>
    <row r="11" customFormat="false" ht="12.75" hidden="false" customHeight="false" outlineLevel="0" collapsed="false">
      <c r="B11" s="2" t="s">
        <v>4</v>
      </c>
      <c r="C11" s="2" t="s">
        <v>8</v>
      </c>
    </row>
    <row r="12" customFormat="false" ht="12.75" hidden="false" customHeight="false" outlineLevel="0" collapsed="false">
      <c r="B12" s="2" t="s">
        <v>4</v>
      </c>
      <c r="C12" s="2" t="s">
        <v>9</v>
      </c>
    </row>
    <row r="13" customFormat="false" ht="12.75" hidden="false" customHeight="false" outlineLevel="0" collapsed="false">
      <c r="B13" s="2" t="s">
        <v>4</v>
      </c>
      <c r="C13" s="2" t="s">
        <v>10</v>
      </c>
    </row>
    <row r="16" customFormat="false" ht="12.75" hidden="false" customHeight="false" outlineLevel="0" collapsed="false">
      <c r="B16" s="4" t="s">
        <v>11</v>
      </c>
    </row>
    <row r="17" customFormat="false" ht="12.75" hidden="false" customHeight="false" outlineLevel="0" collapsed="false">
      <c r="B17" s="2" t="s">
        <v>4</v>
      </c>
      <c r="C17" s="2" t="s">
        <v>12</v>
      </c>
    </row>
    <row r="18" customFormat="false" ht="12.75" hidden="false" customHeight="false" outlineLevel="0" collapsed="false">
      <c r="B18" s="2" t="s">
        <v>13</v>
      </c>
      <c r="C18" s="2" t="s">
        <v>14</v>
      </c>
    </row>
    <row r="19" customFormat="false" ht="12.75" hidden="false" customHeight="false" outlineLevel="0" collapsed="false">
      <c r="B19" s="2" t="s">
        <v>13</v>
      </c>
      <c r="C19" s="2" t="s">
        <v>15</v>
      </c>
    </row>
    <row r="20" customFormat="false" ht="12.75" hidden="false" customHeight="false" outlineLevel="0" collapsed="false">
      <c r="B20" s="2" t="s">
        <v>4</v>
      </c>
      <c r="C20" s="2" t="s">
        <v>16</v>
      </c>
    </row>
    <row r="21" customFormat="false" ht="12.75" hidden="false" customHeight="false" outlineLevel="0" collapsed="false">
      <c r="B21" s="2" t="s">
        <v>4</v>
      </c>
      <c r="C21" s="2" t="s">
        <v>17</v>
      </c>
    </row>
    <row r="22" customFormat="false" ht="12.75" hidden="false" customHeight="false" outlineLevel="0" collapsed="false">
      <c r="B22" s="2" t="s">
        <v>4</v>
      </c>
      <c r="C22" s="2" t="s">
        <v>18</v>
      </c>
    </row>
    <row r="23" customFormat="false" ht="12.75" hidden="false" customHeight="false" outlineLevel="0" collapsed="false">
      <c r="B23" s="2" t="s">
        <v>4</v>
      </c>
      <c r="C23" s="2" t="s">
        <v>19</v>
      </c>
    </row>
    <row r="24" customFormat="false" ht="12.75" hidden="false" customHeight="false" outlineLevel="0" collapsed="false">
      <c r="B24" s="2" t="s">
        <v>4</v>
      </c>
      <c r="C24" s="2" t="s">
        <v>20</v>
      </c>
    </row>
    <row r="25" customFormat="false" ht="12.75" hidden="false" customHeight="false" outlineLevel="0" collapsed="false">
      <c r="B25" s="2" t="s">
        <v>4</v>
      </c>
      <c r="C25" s="2" t="s">
        <v>21</v>
      </c>
    </row>
    <row r="26" customFormat="false" ht="12.75" hidden="false" customHeight="false" outlineLevel="0" collapsed="false">
      <c r="B26" s="2" t="s">
        <v>4</v>
      </c>
      <c r="C26" s="2" t="s">
        <v>22</v>
      </c>
    </row>
    <row r="27" customFormat="false" ht="12.75" hidden="false" customHeight="false" outlineLevel="0" collapsed="false">
      <c r="B27" s="2" t="s">
        <v>4</v>
      </c>
      <c r="C27" s="2" t="s">
        <v>23</v>
      </c>
    </row>
    <row r="28" customFormat="false" ht="12.75" hidden="false" customHeight="false" outlineLevel="0" collapsed="false">
      <c r="B28" s="2" t="s">
        <v>4</v>
      </c>
      <c r="C28" s="2" t="s">
        <v>24</v>
      </c>
    </row>
    <row r="31" customFormat="false" ht="12.75" hidden="false" customHeight="false" outlineLevel="0" collapsed="false">
      <c r="B31" s="4" t="s">
        <v>25</v>
      </c>
    </row>
    <row r="32" customFormat="false" ht="12.75" hidden="false" customHeight="false" outlineLevel="0" collapsed="false">
      <c r="B32" s="2" t="s">
        <v>4</v>
      </c>
      <c r="C32" s="2" t="s">
        <v>26</v>
      </c>
    </row>
    <row r="33" customFormat="false" ht="12.75" hidden="false" customHeight="false" outlineLevel="0" collapsed="false">
      <c r="B33" s="2" t="s">
        <v>4</v>
      </c>
      <c r="C33" s="2" t="s">
        <v>27</v>
      </c>
    </row>
    <row r="34" customFormat="false" ht="12.75" hidden="false" customHeight="false" outlineLevel="0" collapsed="false">
      <c r="B34" s="2" t="s">
        <v>13</v>
      </c>
    </row>
    <row r="35" customFormat="false" ht="12.75" hidden="false" customHeight="false" outlineLevel="0" collapsed="false">
      <c r="B35" s="2" t="s">
        <v>13</v>
      </c>
      <c r="C35" s="2" t="s">
        <v>28</v>
      </c>
    </row>
    <row r="36" customFormat="false" ht="12.75" hidden="false" customHeight="false" outlineLevel="0" collapsed="false">
      <c r="B36" s="2" t="s">
        <v>13</v>
      </c>
      <c r="C36" s="2" t="s">
        <v>29</v>
      </c>
    </row>
    <row r="37" customFormat="false" ht="12.75" hidden="false" customHeight="false" outlineLevel="0" collapsed="false">
      <c r="B37" s="2" t="s">
        <v>13</v>
      </c>
      <c r="C37" s="2" t="s">
        <v>30</v>
      </c>
    </row>
    <row r="38" customFormat="false" ht="12.75" hidden="false" customHeight="false" outlineLevel="0" collapsed="false">
      <c r="B38" s="2" t="s">
        <v>13</v>
      </c>
      <c r="C38" s="2" t="s">
        <v>31</v>
      </c>
    </row>
    <row r="39" customFormat="false" ht="12.75" hidden="false" customHeight="false" outlineLevel="0" collapsed="false">
      <c r="B39" s="2" t="s">
        <v>13</v>
      </c>
      <c r="C39" s="2" t="s">
        <v>32</v>
      </c>
    </row>
    <row r="40" customFormat="false" ht="12.75" hidden="false" customHeight="false" outlineLevel="0" collapsed="false">
      <c r="B40" s="2" t="s">
        <v>13</v>
      </c>
      <c r="C40" s="2" t="s">
        <v>33</v>
      </c>
    </row>
    <row r="41" customFormat="false" ht="12.75" hidden="false" customHeight="false" outlineLevel="0" collapsed="false">
      <c r="B41" s="2" t="s">
        <v>13</v>
      </c>
      <c r="C41" s="2" t="s">
        <v>34</v>
      </c>
    </row>
    <row r="42" customFormat="false" ht="12.75" hidden="false" customHeight="false" outlineLevel="0" collapsed="false">
      <c r="B42" s="2" t="s">
        <v>13</v>
      </c>
    </row>
    <row r="43" customFormat="false" ht="12.75" hidden="false" customHeight="false" outlineLevel="0" collapsed="false">
      <c r="B43" s="2" t="s">
        <v>13</v>
      </c>
      <c r="C43" s="2" t="s">
        <v>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6.7"/>
    <col collapsed="false" customWidth="true" hidden="false" outlineLevel="0" max="3" min="3" style="0" width="9.14"/>
  </cols>
  <sheetData>
    <row r="1" s="6" customFormat="true" ht="12.75" hidden="false" customHeight="true" outlineLevel="0" collapsed="false">
      <c r="A1" s="5" t="s">
        <v>36</v>
      </c>
      <c r="B1" s="6" t="s">
        <v>37</v>
      </c>
      <c r="D1" s="6" t="s">
        <v>38</v>
      </c>
    </row>
    <row r="2" customFormat="false" ht="12.75" hidden="false" customHeight="false" outlineLevel="0" collapsed="false">
      <c r="A2" s="7" t="n">
        <v>6198073031</v>
      </c>
      <c r="B2" s="8" t="s">
        <v>39</v>
      </c>
      <c r="C2" s="9"/>
      <c r="D2" s="10" t="s">
        <v>40</v>
      </c>
    </row>
    <row r="3" customFormat="false" ht="12.75" hidden="false" customHeight="false" outlineLevel="0" collapsed="false">
      <c r="A3" s="7" t="n">
        <v>6347360031</v>
      </c>
      <c r="B3" s="8" t="s">
        <v>41</v>
      </c>
      <c r="C3" s="9"/>
      <c r="D3" s="10" t="s">
        <v>40</v>
      </c>
    </row>
    <row r="4" customFormat="false" ht="12.75" hidden="false" customHeight="false" outlineLevel="0" collapsed="false">
      <c r="A4" s="7" t="n">
        <v>6347378031</v>
      </c>
      <c r="B4" s="8" t="s">
        <v>42</v>
      </c>
      <c r="C4" s="9"/>
      <c r="D4" s="10" t="s">
        <v>40</v>
      </c>
    </row>
    <row r="5" customFormat="false" ht="12.75" hidden="false" customHeight="false" outlineLevel="0" collapsed="false">
      <c r="A5" s="11" t="n">
        <v>6347379031</v>
      </c>
      <c r="B5" s="12" t="s">
        <v>43</v>
      </c>
      <c r="C5" s="13"/>
      <c r="D5" s="10" t="s">
        <v>40</v>
      </c>
    </row>
    <row r="6" customFormat="false" ht="12.75" hidden="false" customHeight="false" outlineLevel="0" collapsed="false">
      <c r="A6" s="11" t="n">
        <v>6347380031</v>
      </c>
      <c r="B6" s="12" t="s">
        <v>44</v>
      </c>
      <c r="C6" s="13"/>
      <c r="D6" s="10" t="s">
        <v>40</v>
      </c>
    </row>
    <row r="7" customFormat="false" ht="12.75" hidden="false" customHeight="false" outlineLevel="0" collapsed="false">
      <c r="A7" s="11" t="n">
        <v>6347381031</v>
      </c>
      <c r="B7" s="12" t="s">
        <v>45</v>
      </c>
      <c r="C7" s="13"/>
      <c r="D7" s="10" t="s">
        <v>40</v>
      </c>
    </row>
    <row r="8" customFormat="false" ht="12.75" hidden="false" customHeight="false" outlineLevel="0" collapsed="false">
      <c r="A8" s="11" t="n">
        <v>6347393031</v>
      </c>
      <c r="B8" s="12" t="s">
        <v>46</v>
      </c>
      <c r="C8" s="13"/>
      <c r="D8" s="10" t="s">
        <v>40</v>
      </c>
    </row>
    <row r="9" customFormat="false" ht="12.75" hidden="false" customHeight="false" outlineLevel="0" collapsed="false">
      <c r="A9" s="11" t="n">
        <v>6347384031</v>
      </c>
      <c r="B9" s="12" t="s">
        <v>47</v>
      </c>
      <c r="C9" s="13"/>
      <c r="D9" s="10" t="s">
        <v>40</v>
      </c>
    </row>
    <row r="10" customFormat="false" ht="12.75" hidden="false" customHeight="false" outlineLevel="0" collapsed="false">
      <c r="A10" s="11" t="n">
        <v>6347385031</v>
      </c>
      <c r="B10" s="12" t="s">
        <v>48</v>
      </c>
      <c r="C10" s="13"/>
      <c r="D10" s="10" t="s">
        <v>40</v>
      </c>
    </row>
    <row r="11" customFormat="false" ht="12.75" hidden="false" customHeight="false" outlineLevel="0" collapsed="false">
      <c r="A11" s="11" t="n">
        <v>6347394031</v>
      </c>
      <c r="B11" s="12" t="s">
        <v>49</v>
      </c>
      <c r="C11" s="13"/>
      <c r="D11" s="10" t="s">
        <v>40</v>
      </c>
    </row>
    <row r="12" customFormat="false" ht="12.75" hidden="false" customHeight="false" outlineLevel="0" collapsed="false">
      <c r="A12" s="11" t="n">
        <v>6347386031</v>
      </c>
      <c r="B12" s="12" t="s">
        <v>50</v>
      </c>
      <c r="C12" s="13"/>
      <c r="D12" s="10" t="s">
        <v>40</v>
      </c>
    </row>
    <row r="13" customFormat="false" ht="12.75" hidden="false" customHeight="false" outlineLevel="0" collapsed="false">
      <c r="A13" s="11" t="n">
        <v>6347387031</v>
      </c>
      <c r="B13" s="12" t="s">
        <v>51</v>
      </c>
      <c r="C13" s="13"/>
      <c r="D13" s="10" t="s">
        <v>40</v>
      </c>
    </row>
    <row r="14" customFormat="false" ht="12.75" hidden="false" customHeight="false" outlineLevel="0" collapsed="false">
      <c r="A14" s="11" t="n">
        <v>6347388031</v>
      </c>
      <c r="B14" s="12" t="s">
        <v>52</v>
      </c>
      <c r="C14" s="13"/>
      <c r="D14" s="10" t="s">
        <v>40</v>
      </c>
    </row>
    <row r="15" customFormat="false" ht="12.75" hidden="false" customHeight="false" outlineLevel="0" collapsed="false">
      <c r="A15" s="11" t="n">
        <v>6347382031</v>
      </c>
      <c r="B15" s="12" t="s">
        <v>53</v>
      </c>
      <c r="C15" s="13"/>
      <c r="D15" s="10" t="s">
        <v>40</v>
      </c>
    </row>
    <row r="16" customFormat="false" ht="12.75" hidden="false" customHeight="false" outlineLevel="0" collapsed="false">
      <c r="A16" s="11" t="n">
        <v>6347389031</v>
      </c>
      <c r="B16" s="12" t="s">
        <v>54</v>
      </c>
      <c r="C16" s="13"/>
      <c r="D16" s="10" t="s">
        <v>40</v>
      </c>
    </row>
    <row r="17" customFormat="false" ht="12.75" hidden="false" customHeight="false" outlineLevel="0" collapsed="false">
      <c r="A17" s="11" t="n">
        <v>6347390031</v>
      </c>
      <c r="B17" s="12" t="s">
        <v>55</v>
      </c>
      <c r="C17" s="13"/>
      <c r="D17" s="10" t="s">
        <v>40</v>
      </c>
    </row>
    <row r="18" customFormat="false" ht="12.75" hidden="false" customHeight="false" outlineLevel="0" collapsed="false">
      <c r="A18" s="11" t="n">
        <v>6347391031</v>
      </c>
      <c r="B18" s="12" t="s">
        <v>56</v>
      </c>
      <c r="C18" s="13"/>
      <c r="D18" s="10" t="s">
        <v>40</v>
      </c>
    </row>
    <row r="19" customFormat="false" ht="12.75" hidden="false" customHeight="false" outlineLevel="0" collapsed="false">
      <c r="A19" s="11" t="n">
        <v>6347392031</v>
      </c>
      <c r="B19" s="12" t="s">
        <v>57</v>
      </c>
      <c r="C19" s="13"/>
      <c r="D19" s="10" t="s">
        <v>40</v>
      </c>
    </row>
    <row r="20" customFormat="false" ht="12.75" hidden="false" customHeight="false" outlineLevel="0" collapsed="false">
      <c r="A20" s="11" t="n">
        <v>6347395031</v>
      </c>
      <c r="B20" s="12" t="s">
        <v>58</v>
      </c>
      <c r="C20" s="13"/>
      <c r="D20" s="10" t="s">
        <v>40</v>
      </c>
    </row>
    <row r="21" customFormat="false" ht="12.75" hidden="false" customHeight="false" outlineLevel="0" collapsed="false">
      <c r="A21" s="11" t="n">
        <v>6347396031</v>
      </c>
      <c r="B21" s="12" t="s">
        <v>59</v>
      </c>
      <c r="C21" s="13"/>
      <c r="D21" s="10" t="s">
        <v>40</v>
      </c>
    </row>
    <row r="22" customFormat="false" ht="12.75" hidden="false" customHeight="false" outlineLevel="0" collapsed="false">
      <c r="A22" s="11" t="n">
        <v>6347398031</v>
      </c>
      <c r="B22" s="12" t="s">
        <v>60</v>
      </c>
      <c r="C22" s="13"/>
      <c r="D22" s="10" t="s">
        <v>40</v>
      </c>
    </row>
    <row r="23" customFormat="false" ht="12.75" hidden="false" customHeight="false" outlineLevel="0" collapsed="false">
      <c r="A23" s="11" t="n">
        <v>6347397031</v>
      </c>
      <c r="B23" s="12" t="s">
        <v>61</v>
      </c>
      <c r="C23" s="13"/>
      <c r="D23" s="10" t="s">
        <v>40</v>
      </c>
    </row>
    <row r="24" customFormat="false" ht="12.75" hidden="false" customHeight="false" outlineLevel="0" collapsed="false">
      <c r="A24" s="11" t="n">
        <v>6347399031</v>
      </c>
      <c r="B24" s="12" t="s">
        <v>62</v>
      </c>
      <c r="C24" s="13"/>
      <c r="D24" s="10" t="s">
        <v>40</v>
      </c>
    </row>
    <row r="25" customFormat="false" ht="12.75" hidden="false" customHeight="false" outlineLevel="0" collapsed="false">
      <c r="A25" s="11" t="n">
        <v>6347400031</v>
      </c>
      <c r="B25" s="12" t="s">
        <v>63</v>
      </c>
      <c r="C25" s="13"/>
      <c r="D25" s="10" t="s">
        <v>40</v>
      </c>
    </row>
    <row r="26" customFormat="false" ht="12.75" hidden="false" customHeight="false" outlineLevel="0" collapsed="false">
      <c r="A26" s="11" t="n">
        <v>6347377031</v>
      </c>
      <c r="B26" s="12" t="s">
        <v>64</v>
      </c>
      <c r="C26" s="13"/>
      <c r="D26" s="10" t="s">
        <v>40</v>
      </c>
    </row>
    <row r="27" customFormat="false" ht="12.75" hidden="false" customHeight="false" outlineLevel="0" collapsed="false">
      <c r="A27" s="7" t="n">
        <v>6347361031</v>
      </c>
      <c r="B27" s="8" t="s">
        <v>65</v>
      </c>
      <c r="C27" s="9"/>
      <c r="D27" s="10" t="s">
        <v>40</v>
      </c>
    </row>
    <row r="28" customFormat="false" ht="12.75" hidden="false" customHeight="false" outlineLevel="0" collapsed="false">
      <c r="A28" s="11" t="n">
        <v>6347362031</v>
      </c>
      <c r="B28" s="12" t="s">
        <v>66</v>
      </c>
      <c r="C28" s="13"/>
      <c r="D28" s="10" t="s">
        <v>40</v>
      </c>
    </row>
    <row r="29" customFormat="false" ht="12.75" hidden="false" customHeight="false" outlineLevel="0" collapsed="false">
      <c r="A29" s="11" t="n">
        <v>7425027031</v>
      </c>
      <c r="B29" s="12" t="s">
        <v>67</v>
      </c>
      <c r="C29" s="13"/>
      <c r="D29" s="10" t="s">
        <v>40</v>
      </c>
    </row>
    <row r="30" customFormat="false" ht="12.75" hidden="false" customHeight="false" outlineLevel="0" collapsed="false">
      <c r="A30" s="11" t="n">
        <v>6347363031</v>
      </c>
      <c r="B30" s="12" t="s">
        <v>68</v>
      </c>
      <c r="C30" s="13"/>
      <c r="D30" s="10" t="s">
        <v>40</v>
      </c>
    </row>
    <row r="31" customFormat="false" ht="12.75" hidden="false" customHeight="false" outlineLevel="0" collapsed="false">
      <c r="A31" s="11" t="n">
        <v>6347364031</v>
      </c>
      <c r="B31" s="12" t="s">
        <v>69</v>
      </c>
      <c r="C31" s="13"/>
      <c r="D31" s="10" t="s">
        <v>40</v>
      </c>
    </row>
    <row r="32" customFormat="false" ht="12.75" hidden="false" customHeight="false" outlineLevel="0" collapsed="false">
      <c r="A32" s="11" t="n">
        <v>6347365031</v>
      </c>
      <c r="B32" s="12" t="s">
        <v>70</v>
      </c>
      <c r="C32" s="13"/>
      <c r="D32" s="10" t="s">
        <v>40</v>
      </c>
    </row>
    <row r="33" customFormat="false" ht="12.75" hidden="false" customHeight="false" outlineLevel="0" collapsed="false">
      <c r="A33" s="11" t="n">
        <v>6347366031</v>
      </c>
      <c r="B33" s="12" t="s">
        <v>71</v>
      </c>
      <c r="C33" s="13"/>
      <c r="D33" s="10" t="s">
        <v>40</v>
      </c>
    </row>
    <row r="34" customFormat="false" ht="12.75" hidden="false" customHeight="false" outlineLevel="0" collapsed="false">
      <c r="A34" s="11" t="n">
        <v>6347367031</v>
      </c>
      <c r="B34" s="12" t="s">
        <v>72</v>
      </c>
      <c r="C34" s="13"/>
      <c r="D34" s="10" t="s">
        <v>40</v>
      </c>
    </row>
    <row r="35" customFormat="false" ht="12.75" hidden="false" customHeight="false" outlineLevel="0" collapsed="false">
      <c r="A35" s="11" t="n">
        <v>6347368031</v>
      </c>
      <c r="B35" s="12" t="s">
        <v>73</v>
      </c>
      <c r="C35" s="13"/>
      <c r="D35" s="10" t="s">
        <v>40</v>
      </c>
    </row>
    <row r="36" customFormat="false" ht="12.75" hidden="false" customHeight="false" outlineLevel="0" collapsed="false">
      <c r="A36" s="11" t="n">
        <v>6347369031</v>
      </c>
      <c r="B36" s="12" t="s">
        <v>74</v>
      </c>
      <c r="C36" s="13"/>
      <c r="D36" s="10" t="s">
        <v>40</v>
      </c>
    </row>
    <row r="37" customFormat="false" ht="12.75" hidden="false" customHeight="false" outlineLevel="0" collapsed="false">
      <c r="A37" s="7" t="n">
        <v>6347370031</v>
      </c>
      <c r="B37" s="8" t="s">
        <v>75</v>
      </c>
      <c r="C37" s="9"/>
      <c r="D37" s="10" t="s">
        <v>40</v>
      </c>
    </row>
    <row r="38" customFormat="false" ht="12.75" hidden="false" customHeight="false" outlineLevel="0" collapsed="false">
      <c r="A38" s="11" t="n">
        <v>6347371031</v>
      </c>
      <c r="B38" s="12" t="s">
        <v>76</v>
      </c>
      <c r="C38" s="13"/>
      <c r="D38" s="10" t="s">
        <v>40</v>
      </c>
    </row>
    <row r="39" customFormat="false" ht="12.75" hidden="false" customHeight="false" outlineLevel="0" collapsed="false">
      <c r="A39" s="11" t="n">
        <v>6347372031</v>
      </c>
      <c r="B39" s="12" t="s">
        <v>77</v>
      </c>
      <c r="C39" s="13"/>
      <c r="D39" s="10" t="s">
        <v>40</v>
      </c>
    </row>
    <row r="40" customFormat="false" ht="12.75" hidden="false" customHeight="false" outlineLevel="0" collapsed="false">
      <c r="A40" s="11" t="n">
        <v>6347373031</v>
      </c>
      <c r="B40" s="12" t="s">
        <v>78</v>
      </c>
      <c r="C40" s="13"/>
      <c r="D40" s="10" t="s">
        <v>40</v>
      </c>
    </row>
    <row r="41" customFormat="false" ht="12.75" hidden="false" customHeight="false" outlineLevel="0" collapsed="false">
      <c r="A41" s="11" t="n">
        <v>6347374031</v>
      </c>
      <c r="B41" s="12" t="s">
        <v>79</v>
      </c>
      <c r="C41" s="13"/>
      <c r="D41" s="10" t="s">
        <v>40</v>
      </c>
    </row>
    <row r="42" customFormat="false" ht="12.75" hidden="false" customHeight="false" outlineLevel="0" collapsed="false">
      <c r="A42" s="11" t="n">
        <v>6347375031</v>
      </c>
      <c r="B42" s="12" t="s">
        <v>80</v>
      </c>
      <c r="C42" s="13"/>
      <c r="D42" s="10" t="s">
        <v>40</v>
      </c>
    </row>
    <row r="43" customFormat="false" ht="12.75" hidden="false" customHeight="false" outlineLevel="0" collapsed="false">
      <c r="A43" s="11" t="n">
        <v>6347376031</v>
      </c>
      <c r="B43" s="12" t="s">
        <v>81</v>
      </c>
      <c r="C43" s="13"/>
      <c r="D43" s="10" t="s">
        <v>40</v>
      </c>
    </row>
    <row r="44" customFormat="false" ht="12.75" hidden="false" customHeight="false" outlineLevel="0" collapsed="false">
      <c r="A44" s="7" t="n">
        <v>6347401031</v>
      </c>
      <c r="B44" s="8" t="s">
        <v>82</v>
      </c>
      <c r="C44" s="9"/>
      <c r="D44" s="10" t="s">
        <v>40</v>
      </c>
    </row>
    <row r="45" customFormat="false" ht="12.75" hidden="false" customHeight="false" outlineLevel="0" collapsed="false">
      <c r="A45" s="11" t="n">
        <v>6347402031</v>
      </c>
      <c r="B45" s="12" t="s">
        <v>83</v>
      </c>
      <c r="C45" s="13"/>
      <c r="D45" s="10" t="s">
        <v>40</v>
      </c>
    </row>
    <row r="46" customFormat="false" ht="12.75" hidden="false" customHeight="false" outlineLevel="0" collapsed="false">
      <c r="A46" s="11" t="n">
        <v>6347403031</v>
      </c>
      <c r="B46" s="12" t="s">
        <v>84</v>
      </c>
      <c r="C46" s="13"/>
      <c r="D46" s="10" t="s">
        <v>40</v>
      </c>
    </row>
    <row r="47" customFormat="false" ht="12.75" hidden="false" customHeight="false" outlineLevel="0" collapsed="false">
      <c r="A47" s="7" t="n">
        <v>6347404031</v>
      </c>
      <c r="B47" s="8" t="s">
        <v>85</v>
      </c>
      <c r="C47" s="9"/>
      <c r="D47" s="10" t="s">
        <v>40</v>
      </c>
    </row>
    <row r="48" customFormat="false" ht="12.75" hidden="false" customHeight="false" outlineLevel="0" collapsed="false">
      <c r="A48" s="11" t="n">
        <v>6347406031</v>
      </c>
      <c r="B48" s="12" t="s">
        <v>86</v>
      </c>
      <c r="C48" s="13"/>
      <c r="D48" s="10" t="s">
        <v>40</v>
      </c>
    </row>
    <row r="49" customFormat="false" ht="12.75" hidden="false" customHeight="false" outlineLevel="0" collapsed="false">
      <c r="A49" s="11" t="n">
        <v>6347407031</v>
      </c>
      <c r="B49" s="12" t="s">
        <v>87</v>
      </c>
      <c r="C49" s="13"/>
      <c r="D49" s="10" t="s">
        <v>40</v>
      </c>
    </row>
    <row r="50" customFormat="false" ht="12.75" hidden="false" customHeight="false" outlineLevel="0" collapsed="false">
      <c r="A50" s="11" t="n">
        <v>6347412031</v>
      </c>
      <c r="B50" s="12" t="s">
        <v>88</v>
      </c>
      <c r="C50" s="13"/>
      <c r="D50" s="10" t="s">
        <v>40</v>
      </c>
    </row>
    <row r="51" customFormat="false" ht="12.75" hidden="false" customHeight="false" outlineLevel="0" collapsed="false">
      <c r="A51" s="11" t="n">
        <v>6347408031</v>
      </c>
      <c r="B51" s="12" t="s">
        <v>89</v>
      </c>
      <c r="C51" s="13"/>
      <c r="D51" s="10" t="s">
        <v>40</v>
      </c>
    </row>
    <row r="52" customFormat="false" ht="12.75" hidden="false" customHeight="false" outlineLevel="0" collapsed="false">
      <c r="A52" s="11" t="n">
        <v>6347409031</v>
      </c>
      <c r="B52" s="12" t="s">
        <v>90</v>
      </c>
      <c r="C52" s="13"/>
      <c r="D52" s="10" t="s">
        <v>40</v>
      </c>
    </row>
    <row r="53" customFormat="false" ht="12.75" hidden="false" customHeight="false" outlineLevel="0" collapsed="false">
      <c r="A53" s="11" t="n">
        <v>6347405031</v>
      </c>
      <c r="B53" s="12" t="s">
        <v>91</v>
      </c>
      <c r="C53" s="13"/>
      <c r="D53" s="10" t="s">
        <v>40</v>
      </c>
    </row>
    <row r="54" customFormat="false" ht="12.75" hidden="false" customHeight="false" outlineLevel="0" collapsed="false">
      <c r="A54" s="11" t="n">
        <v>6347410031</v>
      </c>
      <c r="B54" s="12" t="s">
        <v>92</v>
      </c>
      <c r="C54" s="13"/>
      <c r="D54" s="10" t="s">
        <v>40</v>
      </c>
    </row>
    <row r="55" customFormat="false" ht="12.75" hidden="false" customHeight="false" outlineLevel="0" collapsed="false">
      <c r="A55" s="11" t="n">
        <v>6347411031</v>
      </c>
      <c r="B55" s="12" t="s">
        <v>93</v>
      </c>
      <c r="C55" s="13"/>
      <c r="D55" s="10" t="s">
        <v>40</v>
      </c>
    </row>
    <row r="56" customFormat="false" ht="12.75" hidden="false" customHeight="false" outlineLevel="0" collapsed="false">
      <c r="A56" s="7" t="n">
        <v>6347413031</v>
      </c>
      <c r="B56" s="8" t="s">
        <v>94</v>
      </c>
      <c r="C56" s="9"/>
      <c r="D56" s="10" t="s">
        <v>40</v>
      </c>
    </row>
    <row r="57" customFormat="false" ht="12.75" hidden="false" customHeight="false" outlineLevel="0" collapsed="false">
      <c r="A57" s="11" t="n">
        <v>6347414031</v>
      </c>
      <c r="B57" s="12" t="s">
        <v>95</v>
      </c>
      <c r="C57" s="13"/>
      <c r="D57" s="10" t="s">
        <v>40</v>
      </c>
    </row>
    <row r="58" customFormat="false" ht="12.75" hidden="false" customHeight="false" outlineLevel="0" collapsed="false">
      <c r="A58" s="11" t="n">
        <v>6347476031</v>
      </c>
      <c r="B58" s="12" t="s">
        <v>96</v>
      </c>
      <c r="C58" s="13"/>
      <c r="D58" s="10" t="s">
        <v>40</v>
      </c>
    </row>
    <row r="59" customFormat="false" ht="12.75" hidden="false" customHeight="false" outlineLevel="0" collapsed="false">
      <c r="A59" s="11" t="n">
        <v>6347467031</v>
      </c>
      <c r="B59" s="12" t="s">
        <v>97</v>
      </c>
      <c r="C59" s="13"/>
      <c r="D59" s="10" t="s">
        <v>40</v>
      </c>
    </row>
    <row r="60" customFormat="false" ht="12.75" hidden="false" customHeight="false" outlineLevel="0" collapsed="false">
      <c r="A60" s="11" t="n">
        <v>6347415031</v>
      </c>
      <c r="B60" s="12" t="s">
        <v>98</v>
      </c>
      <c r="C60" s="13"/>
      <c r="D60" s="10" t="s">
        <v>40</v>
      </c>
    </row>
    <row r="61" customFormat="false" ht="12.75" hidden="false" customHeight="false" outlineLevel="0" collapsed="false">
      <c r="A61" s="11" t="n">
        <v>6347416031</v>
      </c>
      <c r="B61" s="12" t="s">
        <v>99</v>
      </c>
      <c r="C61" s="13"/>
      <c r="D61" s="10" t="s">
        <v>40</v>
      </c>
    </row>
    <row r="62" customFormat="false" ht="12.75" hidden="false" customHeight="false" outlineLevel="0" collapsed="false">
      <c r="A62" s="11" t="n">
        <v>6347634031</v>
      </c>
      <c r="B62" s="12" t="s">
        <v>100</v>
      </c>
      <c r="C62" s="13"/>
      <c r="D62" s="10" t="s">
        <v>40</v>
      </c>
    </row>
    <row r="63" customFormat="false" ht="12.75" hidden="false" customHeight="false" outlineLevel="0" collapsed="false">
      <c r="A63" s="11" t="n">
        <v>6372339031</v>
      </c>
      <c r="B63" s="12" t="s">
        <v>101</v>
      </c>
      <c r="C63" s="13"/>
      <c r="D63" s="10" t="s">
        <v>40</v>
      </c>
    </row>
    <row r="64" customFormat="false" ht="12.75" hidden="false" customHeight="false" outlineLevel="0" collapsed="false">
      <c r="A64" s="7" t="n">
        <v>6347424031</v>
      </c>
      <c r="B64" s="8" t="s">
        <v>102</v>
      </c>
      <c r="C64" s="9"/>
      <c r="D64" s="10" t="s">
        <v>40</v>
      </c>
    </row>
    <row r="65" customFormat="false" ht="12.75" hidden="false" customHeight="false" outlineLevel="0" collapsed="false">
      <c r="A65" s="11" t="n">
        <v>6347425031</v>
      </c>
      <c r="B65" s="12" t="s">
        <v>103</v>
      </c>
      <c r="C65" s="13"/>
      <c r="D65" s="10" t="s">
        <v>40</v>
      </c>
    </row>
    <row r="66" customFormat="false" ht="12.75" hidden="false" customHeight="false" outlineLevel="0" collapsed="false">
      <c r="A66" s="11" t="n">
        <v>6347426031</v>
      </c>
      <c r="B66" s="12" t="s">
        <v>104</v>
      </c>
      <c r="C66" s="13"/>
      <c r="D66" s="10" t="s">
        <v>40</v>
      </c>
    </row>
    <row r="67" customFormat="false" ht="12.75" hidden="false" customHeight="false" outlineLevel="0" collapsed="false">
      <c r="A67" s="11" t="n">
        <v>6347427031</v>
      </c>
      <c r="B67" s="12" t="s">
        <v>105</v>
      </c>
      <c r="C67" s="13"/>
      <c r="D67" s="10" t="s">
        <v>40</v>
      </c>
    </row>
    <row r="68" customFormat="false" ht="12.75" hidden="false" customHeight="false" outlineLevel="0" collapsed="false">
      <c r="A68" s="7" t="n">
        <v>6347428031</v>
      </c>
      <c r="B68" s="8" t="s">
        <v>106</v>
      </c>
      <c r="C68" s="9"/>
      <c r="D68" s="10" t="s">
        <v>40</v>
      </c>
    </row>
    <row r="69" customFormat="false" ht="12.75" hidden="false" customHeight="false" outlineLevel="0" collapsed="false">
      <c r="A69" s="11" t="n">
        <v>6347429031</v>
      </c>
      <c r="B69" s="12" t="s">
        <v>107</v>
      </c>
      <c r="C69" s="13"/>
      <c r="D69" s="10" t="s">
        <v>40</v>
      </c>
    </row>
    <row r="70" customFormat="false" ht="12.75" hidden="false" customHeight="false" outlineLevel="0" collapsed="false">
      <c r="A70" s="11" t="n">
        <v>6347430031</v>
      </c>
      <c r="B70" s="12" t="s">
        <v>108</v>
      </c>
      <c r="C70" s="13"/>
      <c r="D70" s="10" t="s">
        <v>40</v>
      </c>
    </row>
    <row r="71" customFormat="false" ht="12.75" hidden="false" customHeight="false" outlineLevel="0" collapsed="false">
      <c r="A71" s="7" t="n">
        <v>6349251031</v>
      </c>
      <c r="B71" s="8" t="s">
        <v>109</v>
      </c>
      <c r="C71" s="9"/>
      <c r="D71" s="10" t="s">
        <v>40</v>
      </c>
    </row>
    <row r="72" customFormat="false" ht="12.75" hidden="false" customHeight="false" outlineLevel="0" collapsed="false">
      <c r="A72" s="7" t="n">
        <v>6349252031</v>
      </c>
      <c r="B72" s="8" t="s">
        <v>110</v>
      </c>
      <c r="C72" s="9"/>
      <c r="D72" s="10" t="s">
        <v>40</v>
      </c>
    </row>
    <row r="73" customFormat="false" ht="12.75" hidden="false" customHeight="false" outlineLevel="0" collapsed="false">
      <c r="A73" s="11" t="n">
        <v>6349253031</v>
      </c>
      <c r="B73" s="12" t="s">
        <v>111</v>
      </c>
      <c r="C73" s="13"/>
      <c r="D73" s="10" t="s">
        <v>40</v>
      </c>
    </row>
    <row r="74" customFormat="false" ht="12.75" hidden="false" customHeight="false" outlineLevel="0" collapsed="false">
      <c r="A74" s="7" t="n">
        <v>6349254031</v>
      </c>
      <c r="B74" s="8" t="s">
        <v>112</v>
      </c>
      <c r="C74" s="9"/>
      <c r="D74" s="10" t="s">
        <v>40</v>
      </c>
    </row>
    <row r="75" customFormat="false" ht="12.75" hidden="false" customHeight="false" outlineLevel="0" collapsed="false">
      <c r="A75" s="11" t="n">
        <v>6349255031</v>
      </c>
      <c r="B75" s="12" t="s">
        <v>113</v>
      </c>
      <c r="C75" s="13"/>
      <c r="D75" s="10" t="s">
        <v>40</v>
      </c>
    </row>
    <row r="76" customFormat="false" ht="12.75" hidden="false" customHeight="false" outlineLevel="0" collapsed="false">
      <c r="A76" s="11" t="n">
        <v>6349256031</v>
      </c>
      <c r="B76" s="12" t="s">
        <v>114</v>
      </c>
      <c r="C76" s="13"/>
      <c r="D76" s="10" t="s">
        <v>40</v>
      </c>
    </row>
    <row r="77" customFormat="false" ht="12.75" hidden="false" customHeight="false" outlineLevel="0" collapsed="false">
      <c r="A77" s="11" t="n">
        <v>6349257031</v>
      </c>
      <c r="B77" s="12" t="s">
        <v>115</v>
      </c>
      <c r="C77" s="13"/>
      <c r="D77" s="10" t="s">
        <v>40</v>
      </c>
    </row>
    <row r="78" customFormat="false" ht="12.75" hidden="false" customHeight="false" outlineLevel="0" collapsed="false">
      <c r="A78" s="11" t="n">
        <v>6349259031</v>
      </c>
      <c r="B78" s="12" t="s">
        <v>116</v>
      </c>
      <c r="C78" s="13"/>
      <c r="D78" s="10" t="s">
        <v>40</v>
      </c>
    </row>
    <row r="79" customFormat="false" ht="12.75" hidden="false" customHeight="false" outlineLevel="0" collapsed="false">
      <c r="A79" s="11" t="n">
        <v>6349261031</v>
      </c>
      <c r="B79" s="12" t="s">
        <v>117</v>
      </c>
      <c r="C79" s="13"/>
      <c r="D79" s="10" t="s">
        <v>40</v>
      </c>
    </row>
    <row r="80" customFormat="false" ht="12.75" hidden="false" customHeight="false" outlineLevel="0" collapsed="false">
      <c r="A80" s="11" t="n">
        <v>6349258031</v>
      </c>
      <c r="B80" s="12" t="s">
        <v>118</v>
      </c>
      <c r="C80" s="13"/>
      <c r="D80" s="10" t="s">
        <v>40</v>
      </c>
    </row>
    <row r="81" customFormat="false" ht="12.75" hidden="false" customHeight="false" outlineLevel="0" collapsed="false">
      <c r="A81" s="11" t="n">
        <v>6349260031</v>
      </c>
      <c r="B81" s="12" t="s">
        <v>119</v>
      </c>
      <c r="C81" s="13"/>
      <c r="D81" s="10" t="s">
        <v>40</v>
      </c>
    </row>
    <row r="82" customFormat="false" ht="12.75" hidden="false" customHeight="false" outlineLevel="0" collapsed="false">
      <c r="A82" s="11" t="n">
        <v>6349262031</v>
      </c>
      <c r="B82" s="12" t="s">
        <v>120</v>
      </c>
      <c r="C82" s="13"/>
      <c r="D82" s="10" t="s">
        <v>40</v>
      </c>
    </row>
    <row r="83" customFormat="false" ht="12.75" hidden="false" customHeight="false" outlineLevel="0" collapsed="false">
      <c r="A83" s="11" t="n">
        <v>6349263031</v>
      </c>
      <c r="B83" s="12" t="s">
        <v>121</v>
      </c>
      <c r="C83" s="13"/>
      <c r="D83" s="10" t="s">
        <v>40</v>
      </c>
    </row>
    <row r="84" customFormat="false" ht="12.75" hidden="false" customHeight="false" outlineLevel="0" collapsed="false">
      <c r="A84" s="11" t="n">
        <v>6349264031</v>
      </c>
      <c r="B84" s="12" t="s">
        <v>122</v>
      </c>
      <c r="C84" s="13"/>
      <c r="D84" s="10" t="s">
        <v>40</v>
      </c>
    </row>
    <row r="85" customFormat="false" ht="12.75" hidden="false" customHeight="false" outlineLevel="0" collapsed="false">
      <c r="A85" s="11" t="n">
        <v>6349265031</v>
      </c>
      <c r="B85" s="12" t="s">
        <v>123</v>
      </c>
      <c r="C85" s="13"/>
      <c r="D85" s="10" t="s">
        <v>40</v>
      </c>
    </row>
    <row r="86" customFormat="false" ht="12.75" hidden="false" customHeight="false" outlineLevel="0" collapsed="false">
      <c r="A86" s="11" t="n">
        <v>6349266031</v>
      </c>
      <c r="B86" s="12" t="s">
        <v>124</v>
      </c>
      <c r="C86" s="13"/>
      <c r="D86" s="10" t="s">
        <v>40</v>
      </c>
    </row>
    <row r="87" customFormat="false" ht="12.75" hidden="false" customHeight="false" outlineLevel="0" collapsed="false">
      <c r="A87" s="11" t="n">
        <v>6349267031</v>
      </c>
      <c r="B87" s="12" t="s">
        <v>125</v>
      </c>
      <c r="C87" s="13"/>
      <c r="D87" s="10" t="s">
        <v>40</v>
      </c>
    </row>
    <row r="88" customFormat="false" ht="12.75" hidden="false" customHeight="false" outlineLevel="0" collapsed="false">
      <c r="A88" s="11" t="n">
        <v>6349268031</v>
      </c>
      <c r="B88" s="12" t="s">
        <v>126</v>
      </c>
      <c r="C88" s="13"/>
      <c r="D88" s="10" t="s">
        <v>40</v>
      </c>
    </row>
    <row r="89" customFormat="false" ht="12.75" hidden="false" customHeight="false" outlineLevel="0" collapsed="false">
      <c r="A89" s="11" t="n">
        <v>6349269031</v>
      </c>
      <c r="B89" s="12" t="s">
        <v>127</v>
      </c>
      <c r="C89" s="13"/>
      <c r="D89" s="10" t="s">
        <v>40</v>
      </c>
    </row>
    <row r="90" customFormat="false" ht="12.75" hidden="false" customHeight="false" outlineLevel="0" collapsed="false">
      <c r="A90" s="11" t="n">
        <v>6349270031</v>
      </c>
      <c r="B90" s="12" t="s">
        <v>128</v>
      </c>
      <c r="C90" s="13"/>
      <c r="D90" s="10" t="s">
        <v>40</v>
      </c>
    </row>
    <row r="91" customFormat="false" ht="12.75" hidden="false" customHeight="false" outlineLevel="0" collapsed="false">
      <c r="A91" s="11" t="n">
        <v>6349271031</v>
      </c>
      <c r="B91" s="12" t="s">
        <v>129</v>
      </c>
      <c r="C91" s="13"/>
      <c r="D91" s="10" t="s">
        <v>40</v>
      </c>
    </row>
    <row r="92" customFormat="false" ht="12.75" hidden="false" customHeight="false" outlineLevel="0" collapsed="false">
      <c r="A92" s="11" t="n">
        <v>6349272031</v>
      </c>
      <c r="B92" s="12" t="s">
        <v>130</v>
      </c>
      <c r="C92" s="13"/>
      <c r="D92" s="10" t="s">
        <v>40</v>
      </c>
    </row>
    <row r="93" customFormat="false" ht="12.75" hidden="false" customHeight="false" outlineLevel="0" collapsed="false">
      <c r="A93" s="11" t="n">
        <v>6349273031</v>
      </c>
      <c r="B93" s="12" t="s">
        <v>131</v>
      </c>
      <c r="C93" s="13"/>
      <c r="D93" s="10" t="s">
        <v>40</v>
      </c>
    </row>
    <row r="94" customFormat="false" ht="12.75" hidden="false" customHeight="false" outlineLevel="0" collapsed="false">
      <c r="A94" s="11" t="n">
        <v>6349274031</v>
      </c>
      <c r="B94" s="12" t="s">
        <v>132</v>
      </c>
      <c r="C94" s="13"/>
      <c r="D94" s="10" t="s">
        <v>40</v>
      </c>
    </row>
    <row r="95" customFormat="false" ht="12.75" hidden="false" customHeight="false" outlineLevel="0" collapsed="false">
      <c r="A95" s="11" t="n">
        <v>6349275031</v>
      </c>
      <c r="B95" s="12" t="s">
        <v>133</v>
      </c>
      <c r="C95" s="13"/>
      <c r="D95" s="10" t="s">
        <v>40</v>
      </c>
    </row>
    <row r="96" customFormat="false" ht="12.75" hidden="false" customHeight="false" outlineLevel="0" collapsed="false">
      <c r="A96" s="11" t="n">
        <v>6349276031</v>
      </c>
      <c r="B96" s="12" t="s">
        <v>134</v>
      </c>
      <c r="C96" s="13"/>
      <c r="D96" s="10" t="s">
        <v>40</v>
      </c>
    </row>
    <row r="97" customFormat="false" ht="12.75" hidden="false" customHeight="false" outlineLevel="0" collapsed="false">
      <c r="A97" s="7" t="n">
        <v>6349278031</v>
      </c>
      <c r="B97" s="8" t="s">
        <v>135</v>
      </c>
      <c r="C97" s="9"/>
      <c r="D97" s="10" t="s">
        <v>40</v>
      </c>
    </row>
    <row r="98" customFormat="false" ht="12.75" hidden="false" customHeight="false" outlineLevel="0" collapsed="false">
      <c r="A98" s="11" t="n">
        <v>6349279031</v>
      </c>
      <c r="B98" s="12" t="s">
        <v>136</v>
      </c>
      <c r="C98" s="13"/>
      <c r="D98" s="10" t="s">
        <v>40</v>
      </c>
    </row>
    <row r="99" customFormat="false" ht="12.75" hidden="false" customHeight="false" outlineLevel="0" collapsed="false">
      <c r="A99" s="11" t="n">
        <v>6349280031</v>
      </c>
      <c r="B99" s="12" t="s">
        <v>137</v>
      </c>
      <c r="C99" s="13"/>
      <c r="D99" s="10" t="s">
        <v>40</v>
      </c>
    </row>
    <row r="100" customFormat="false" ht="12.75" hidden="false" customHeight="false" outlineLevel="0" collapsed="false">
      <c r="A100" s="11" t="n">
        <v>6349281031</v>
      </c>
      <c r="B100" s="12" t="s">
        <v>138</v>
      </c>
      <c r="C100" s="13"/>
      <c r="D100" s="10" t="s">
        <v>40</v>
      </c>
    </row>
    <row r="101" customFormat="false" ht="12.75" hidden="false" customHeight="false" outlineLevel="0" collapsed="false">
      <c r="A101" s="11" t="n">
        <v>6349282031</v>
      </c>
      <c r="B101" s="12" t="s">
        <v>139</v>
      </c>
      <c r="C101" s="13"/>
      <c r="D101" s="10" t="s">
        <v>40</v>
      </c>
    </row>
    <row r="102" customFormat="false" ht="12.75" hidden="false" customHeight="false" outlineLevel="0" collapsed="false">
      <c r="A102" s="11" t="n">
        <v>6349283031</v>
      </c>
      <c r="B102" s="12" t="s">
        <v>140</v>
      </c>
      <c r="C102" s="13"/>
      <c r="D102" s="10" t="s">
        <v>40</v>
      </c>
    </row>
    <row r="103" customFormat="false" ht="12.75" hidden="false" customHeight="false" outlineLevel="0" collapsed="false">
      <c r="A103" s="11" t="n">
        <v>6349285031</v>
      </c>
      <c r="B103" s="12" t="s">
        <v>141</v>
      </c>
      <c r="C103" s="13"/>
      <c r="D103" s="10" t="s">
        <v>40</v>
      </c>
    </row>
    <row r="104" customFormat="false" ht="12.75" hidden="false" customHeight="false" outlineLevel="0" collapsed="false">
      <c r="A104" s="11" t="n">
        <v>6349286031</v>
      </c>
      <c r="B104" s="12" t="s">
        <v>142</v>
      </c>
      <c r="C104" s="13"/>
      <c r="D104" s="10" t="s">
        <v>40</v>
      </c>
    </row>
    <row r="105" customFormat="false" ht="12.75" hidden="false" customHeight="false" outlineLevel="0" collapsed="false">
      <c r="A105" s="11" t="n">
        <v>6349287031</v>
      </c>
      <c r="B105" s="12" t="s">
        <v>143</v>
      </c>
      <c r="C105" s="13"/>
      <c r="D105" s="10" t="s">
        <v>40</v>
      </c>
    </row>
    <row r="106" customFormat="false" ht="12.75" hidden="false" customHeight="false" outlineLevel="0" collapsed="false">
      <c r="A106" s="11" t="n">
        <v>6349288031</v>
      </c>
      <c r="B106" s="12" t="s">
        <v>144</v>
      </c>
      <c r="C106" s="13"/>
      <c r="D106" s="10" t="s">
        <v>40</v>
      </c>
    </row>
    <row r="107" customFormat="false" ht="12.75" hidden="false" customHeight="false" outlineLevel="0" collapsed="false">
      <c r="A107" s="11" t="n">
        <v>6349289031</v>
      </c>
      <c r="B107" s="12" t="s">
        <v>145</v>
      </c>
      <c r="C107" s="13"/>
      <c r="D107" s="10" t="s">
        <v>40</v>
      </c>
    </row>
    <row r="108" customFormat="false" ht="12.75" hidden="false" customHeight="false" outlineLevel="0" collapsed="false">
      <c r="A108" s="11" t="n">
        <v>6349284031</v>
      </c>
      <c r="B108" s="12" t="s">
        <v>146</v>
      </c>
      <c r="C108" s="13"/>
      <c r="D108" s="10" t="s">
        <v>40</v>
      </c>
    </row>
    <row r="109" customFormat="false" ht="12.75" hidden="false" customHeight="false" outlineLevel="0" collapsed="false">
      <c r="A109" s="11" t="n">
        <v>6349290031</v>
      </c>
      <c r="B109" s="12" t="s">
        <v>147</v>
      </c>
      <c r="C109" s="13"/>
      <c r="D109" s="10" t="s">
        <v>40</v>
      </c>
    </row>
    <row r="110" customFormat="false" ht="12.75" hidden="false" customHeight="false" outlineLevel="0" collapsed="false">
      <c r="A110" s="11" t="n">
        <v>6349291031</v>
      </c>
      <c r="B110" s="12" t="s">
        <v>148</v>
      </c>
      <c r="C110" s="13"/>
      <c r="D110" s="10" t="s">
        <v>40</v>
      </c>
    </row>
    <row r="111" customFormat="false" ht="12.75" hidden="false" customHeight="false" outlineLevel="0" collapsed="false">
      <c r="A111" s="11" t="n">
        <v>6349292031</v>
      </c>
      <c r="B111" s="12" t="s">
        <v>149</v>
      </c>
      <c r="C111" s="13"/>
      <c r="D111" s="10" t="s">
        <v>40</v>
      </c>
    </row>
    <row r="112" customFormat="false" ht="12.75" hidden="false" customHeight="false" outlineLevel="0" collapsed="false">
      <c r="A112" s="11" t="n">
        <v>6349293031</v>
      </c>
      <c r="B112" s="12" t="s">
        <v>150</v>
      </c>
      <c r="C112" s="13"/>
      <c r="D112" s="10" t="s">
        <v>40</v>
      </c>
    </row>
    <row r="113" customFormat="false" ht="12.75" hidden="false" customHeight="false" outlineLevel="0" collapsed="false">
      <c r="A113" s="11" t="n">
        <v>6349295031</v>
      </c>
      <c r="B113" s="12" t="s">
        <v>151</v>
      </c>
      <c r="C113" s="13"/>
      <c r="D113" s="10" t="s">
        <v>40</v>
      </c>
    </row>
    <row r="114" customFormat="false" ht="12.75" hidden="false" customHeight="false" outlineLevel="0" collapsed="false">
      <c r="A114" s="11" t="n">
        <v>6349294031</v>
      </c>
      <c r="B114" s="12" t="s">
        <v>152</v>
      </c>
      <c r="C114" s="13"/>
      <c r="D114" s="10" t="s">
        <v>40</v>
      </c>
    </row>
    <row r="115" customFormat="false" ht="12.75" hidden="false" customHeight="false" outlineLevel="0" collapsed="false">
      <c r="A115" s="11" t="n">
        <v>6349300031</v>
      </c>
      <c r="B115" s="12" t="s">
        <v>153</v>
      </c>
      <c r="C115" s="13"/>
      <c r="D115" s="10" t="s">
        <v>40</v>
      </c>
    </row>
    <row r="116" customFormat="false" ht="12.75" hidden="false" customHeight="false" outlineLevel="0" collapsed="false">
      <c r="A116" s="11" t="n">
        <v>6349296031</v>
      </c>
      <c r="B116" s="12" t="s">
        <v>154</v>
      </c>
      <c r="C116" s="13"/>
      <c r="D116" s="10" t="s">
        <v>40</v>
      </c>
    </row>
    <row r="117" customFormat="false" ht="12.75" hidden="false" customHeight="false" outlineLevel="0" collapsed="false">
      <c r="A117" s="11" t="n">
        <v>6349297031</v>
      </c>
      <c r="B117" s="12" t="s">
        <v>155</v>
      </c>
      <c r="C117" s="13"/>
      <c r="D117" s="10" t="s">
        <v>40</v>
      </c>
    </row>
    <row r="118" customFormat="false" ht="12.75" hidden="false" customHeight="false" outlineLevel="0" collapsed="false">
      <c r="A118" s="11" t="n">
        <v>6349298031</v>
      </c>
      <c r="B118" s="12" t="s">
        <v>156</v>
      </c>
      <c r="C118" s="13"/>
      <c r="D118" s="10" t="s">
        <v>40</v>
      </c>
    </row>
    <row r="119" customFormat="false" ht="12.75" hidden="false" customHeight="false" outlineLevel="0" collapsed="false">
      <c r="A119" s="11" t="n">
        <v>6349299031</v>
      </c>
      <c r="B119" s="12" t="s">
        <v>157</v>
      </c>
      <c r="C119" s="13"/>
      <c r="D119" s="10" t="s">
        <v>40</v>
      </c>
    </row>
    <row r="120" customFormat="false" ht="12.75" hidden="false" customHeight="false" outlineLevel="0" collapsed="false">
      <c r="A120" s="11" t="n">
        <v>6349301031</v>
      </c>
      <c r="B120" s="12" t="s">
        <v>158</v>
      </c>
      <c r="C120" s="13"/>
      <c r="D120" s="10" t="s">
        <v>40</v>
      </c>
    </row>
    <row r="121" customFormat="false" ht="12.75" hidden="false" customHeight="false" outlineLevel="0" collapsed="false">
      <c r="A121" s="11" t="n">
        <v>6349302031</v>
      </c>
      <c r="B121" s="12" t="s">
        <v>159</v>
      </c>
      <c r="C121" s="13"/>
      <c r="D121" s="10" t="s">
        <v>40</v>
      </c>
    </row>
    <row r="122" customFormat="false" ht="12.75" hidden="false" customHeight="false" outlineLevel="0" collapsed="false">
      <c r="A122" s="11" t="n">
        <v>6349303031</v>
      </c>
      <c r="B122" s="12" t="s">
        <v>160</v>
      </c>
      <c r="C122" s="13"/>
      <c r="D122" s="10" t="s">
        <v>40</v>
      </c>
    </row>
    <row r="123" customFormat="false" ht="12.75" hidden="false" customHeight="false" outlineLevel="0" collapsed="false">
      <c r="A123" s="11" t="n">
        <v>6349304031</v>
      </c>
      <c r="B123" s="12" t="s">
        <v>161</v>
      </c>
      <c r="C123" s="13"/>
      <c r="D123" s="10" t="s">
        <v>40</v>
      </c>
    </row>
    <row r="124" customFormat="false" ht="12.75" hidden="false" customHeight="false" outlineLevel="0" collapsed="false">
      <c r="A124" s="11" t="n">
        <v>6349305031</v>
      </c>
      <c r="B124" s="12" t="s">
        <v>162</v>
      </c>
      <c r="C124" s="13"/>
      <c r="D124" s="10" t="s">
        <v>40</v>
      </c>
    </row>
    <row r="125" customFormat="false" ht="12.75" hidden="false" customHeight="false" outlineLevel="0" collapsed="false">
      <c r="A125" s="11" t="n">
        <v>6349277031</v>
      </c>
      <c r="B125" s="12" t="s">
        <v>163</v>
      </c>
      <c r="C125" s="13"/>
      <c r="D125" s="10" t="s">
        <v>40</v>
      </c>
    </row>
    <row r="126" customFormat="false" ht="12.75" hidden="false" customHeight="false" outlineLevel="0" collapsed="false">
      <c r="A126" s="7" t="n">
        <v>6349306031</v>
      </c>
      <c r="B126" s="8" t="s">
        <v>164</v>
      </c>
      <c r="C126" s="9"/>
      <c r="D126" s="10" t="s">
        <v>40</v>
      </c>
    </row>
    <row r="127" customFormat="false" ht="12.75" hidden="false" customHeight="false" outlineLevel="0" collapsed="false">
      <c r="A127" s="11" t="n">
        <v>6349307031</v>
      </c>
      <c r="B127" s="12" t="s">
        <v>165</v>
      </c>
      <c r="C127" s="13"/>
      <c r="D127" s="10" t="s">
        <v>40</v>
      </c>
    </row>
    <row r="128" customFormat="false" ht="12.75" hidden="false" customHeight="false" outlineLevel="0" collapsed="false">
      <c r="A128" s="11" t="n">
        <v>6349308031</v>
      </c>
      <c r="B128" s="12" t="s">
        <v>166</v>
      </c>
      <c r="C128" s="13"/>
      <c r="D128" s="10" t="s">
        <v>40</v>
      </c>
    </row>
    <row r="129" customFormat="false" ht="12.75" hidden="false" customHeight="false" outlineLevel="0" collapsed="false">
      <c r="A129" s="11" t="n">
        <v>6349310031</v>
      </c>
      <c r="B129" s="12" t="s">
        <v>167</v>
      </c>
      <c r="C129" s="13"/>
      <c r="D129" s="10" t="s">
        <v>40</v>
      </c>
    </row>
    <row r="130" customFormat="false" ht="12.75" hidden="false" customHeight="false" outlineLevel="0" collapsed="false">
      <c r="A130" s="11" t="n">
        <v>6349309031</v>
      </c>
      <c r="B130" s="12" t="s">
        <v>168</v>
      </c>
      <c r="C130" s="13"/>
      <c r="D130" s="10" t="s">
        <v>40</v>
      </c>
    </row>
    <row r="131" customFormat="false" ht="12.75" hidden="false" customHeight="false" outlineLevel="0" collapsed="false">
      <c r="A131" s="11" t="n">
        <v>6349311031</v>
      </c>
      <c r="B131" s="12" t="s">
        <v>169</v>
      </c>
      <c r="C131" s="13"/>
      <c r="D131" s="10" t="s">
        <v>40</v>
      </c>
    </row>
    <row r="132" customFormat="false" ht="12.75" hidden="false" customHeight="false" outlineLevel="0" collapsed="false">
      <c r="A132" s="11" t="n">
        <v>6349312031</v>
      </c>
      <c r="B132" s="12" t="s">
        <v>170</v>
      </c>
      <c r="C132" s="13"/>
      <c r="D132" s="10" t="s">
        <v>40</v>
      </c>
    </row>
    <row r="133" customFormat="false" ht="12.75" hidden="false" customHeight="false" outlineLevel="0" collapsed="false">
      <c r="A133" s="11" t="n">
        <v>6349313031</v>
      </c>
      <c r="B133" s="12" t="s">
        <v>171</v>
      </c>
      <c r="C133" s="13"/>
      <c r="D133" s="10" t="s">
        <v>40</v>
      </c>
    </row>
    <row r="134" customFormat="false" ht="12.75" hidden="false" customHeight="false" outlineLevel="0" collapsed="false">
      <c r="A134" s="11" t="n">
        <v>6349314031</v>
      </c>
      <c r="B134" s="12" t="s">
        <v>172</v>
      </c>
      <c r="C134" s="13"/>
      <c r="D134" s="10" t="s">
        <v>40</v>
      </c>
    </row>
    <row r="135" customFormat="false" ht="12.75" hidden="false" customHeight="false" outlineLevel="0" collapsed="false">
      <c r="A135" s="7" t="n">
        <v>6347431031</v>
      </c>
      <c r="B135" s="8" t="s">
        <v>173</v>
      </c>
      <c r="C135" s="9"/>
      <c r="D135" s="10" t="s">
        <v>40</v>
      </c>
    </row>
    <row r="136" customFormat="false" ht="12.75" hidden="false" customHeight="false" outlineLevel="0" collapsed="false">
      <c r="A136" s="11" t="n">
        <v>6347445031</v>
      </c>
      <c r="B136" s="12" t="s">
        <v>174</v>
      </c>
      <c r="C136" s="13"/>
      <c r="D136" s="10" t="s">
        <v>40</v>
      </c>
    </row>
    <row r="137" customFormat="false" ht="12.75" hidden="false" customHeight="false" outlineLevel="0" collapsed="false">
      <c r="A137" s="11" t="n">
        <v>6347458031</v>
      </c>
      <c r="B137" s="12" t="s">
        <v>175</v>
      </c>
      <c r="C137" s="13"/>
      <c r="D137" s="10" t="s">
        <v>40</v>
      </c>
    </row>
    <row r="138" customFormat="false" ht="12.75" hidden="false" customHeight="false" outlineLevel="0" collapsed="false">
      <c r="A138" s="11" t="n">
        <v>6347448031</v>
      </c>
      <c r="B138" s="12" t="s">
        <v>176</v>
      </c>
      <c r="C138" s="13"/>
      <c r="D138" s="10" t="s">
        <v>40</v>
      </c>
    </row>
    <row r="139" customFormat="false" ht="12.75" hidden="false" customHeight="false" outlineLevel="0" collapsed="false">
      <c r="A139" s="11" t="n">
        <v>6347449031</v>
      </c>
      <c r="B139" s="12" t="s">
        <v>177</v>
      </c>
      <c r="C139" s="13"/>
      <c r="D139" s="10" t="s">
        <v>40</v>
      </c>
    </row>
    <row r="140" customFormat="false" ht="12.75" hidden="false" customHeight="false" outlineLevel="0" collapsed="false">
      <c r="A140" s="11" t="n">
        <v>6347450031</v>
      </c>
      <c r="B140" s="12" t="s">
        <v>178</v>
      </c>
      <c r="C140" s="13"/>
      <c r="D140" s="10" t="s">
        <v>40</v>
      </c>
    </row>
    <row r="141" customFormat="false" ht="12.75" hidden="false" customHeight="false" outlineLevel="0" collapsed="false">
      <c r="A141" s="11" t="n">
        <v>6347451031</v>
      </c>
      <c r="B141" s="12" t="s">
        <v>179</v>
      </c>
      <c r="C141" s="13"/>
      <c r="D141" s="10" t="s">
        <v>40</v>
      </c>
    </row>
    <row r="142" customFormat="false" ht="12.75" hidden="false" customHeight="false" outlineLevel="0" collapsed="false">
      <c r="A142" s="11" t="n">
        <v>6347452031</v>
      </c>
      <c r="B142" s="12" t="s">
        <v>180</v>
      </c>
      <c r="C142" s="13"/>
      <c r="D142" s="10" t="s">
        <v>40</v>
      </c>
    </row>
    <row r="143" customFormat="false" ht="12.75" hidden="false" customHeight="false" outlineLevel="0" collapsed="false">
      <c r="A143" s="11" t="n">
        <v>6347446031</v>
      </c>
      <c r="B143" s="12" t="s">
        <v>181</v>
      </c>
      <c r="C143" s="13"/>
      <c r="D143" s="10" t="s">
        <v>40</v>
      </c>
    </row>
    <row r="144" customFormat="false" ht="12.75" hidden="false" customHeight="false" outlineLevel="0" collapsed="false">
      <c r="A144" s="11" t="n">
        <v>6347453031</v>
      </c>
      <c r="B144" s="12" t="s">
        <v>182</v>
      </c>
      <c r="C144" s="13"/>
      <c r="D144" s="10" t="s">
        <v>40</v>
      </c>
    </row>
    <row r="145" customFormat="false" ht="12.75" hidden="false" customHeight="false" outlineLevel="0" collapsed="false">
      <c r="A145" s="11" t="n">
        <v>6347454031</v>
      </c>
      <c r="B145" s="12" t="s">
        <v>183</v>
      </c>
      <c r="C145" s="13"/>
      <c r="D145" s="10" t="s">
        <v>40</v>
      </c>
    </row>
    <row r="146" customFormat="false" ht="12.75" hidden="false" customHeight="false" outlineLevel="0" collapsed="false">
      <c r="A146" s="11" t="n">
        <v>6347460031</v>
      </c>
      <c r="B146" s="12" t="s">
        <v>184</v>
      </c>
      <c r="C146" s="13"/>
      <c r="D146" s="10" t="s">
        <v>40</v>
      </c>
    </row>
    <row r="147" customFormat="false" ht="12.75" hidden="false" customHeight="false" outlineLevel="0" collapsed="false">
      <c r="A147" s="11" t="n">
        <v>6347447031</v>
      </c>
      <c r="B147" s="12" t="s">
        <v>185</v>
      </c>
      <c r="C147" s="13"/>
      <c r="D147" s="10" t="s">
        <v>40</v>
      </c>
    </row>
    <row r="148" customFormat="false" ht="12.75" hidden="false" customHeight="false" outlineLevel="0" collapsed="false">
      <c r="A148" s="11" t="n">
        <v>6347455031</v>
      </c>
      <c r="B148" s="12" t="s">
        <v>186</v>
      </c>
      <c r="C148" s="13"/>
      <c r="D148" s="10" t="s">
        <v>40</v>
      </c>
    </row>
    <row r="149" customFormat="false" ht="12.75" hidden="false" customHeight="false" outlineLevel="0" collapsed="false">
      <c r="A149" s="11" t="n">
        <v>6347456031</v>
      </c>
      <c r="B149" s="12" t="s">
        <v>187</v>
      </c>
      <c r="C149" s="13"/>
      <c r="D149" s="10" t="s">
        <v>40</v>
      </c>
    </row>
    <row r="150" customFormat="false" ht="12.75" hidden="false" customHeight="false" outlineLevel="0" collapsed="false">
      <c r="A150" s="11" t="n">
        <v>6347457031</v>
      </c>
      <c r="B150" s="12" t="s">
        <v>188</v>
      </c>
      <c r="C150" s="13"/>
      <c r="D150" s="10" t="s">
        <v>40</v>
      </c>
    </row>
    <row r="151" customFormat="false" ht="12.75" hidden="false" customHeight="false" outlineLevel="0" collapsed="false">
      <c r="A151" s="11" t="n">
        <v>6347461031</v>
      </c>
      <c r="B151" s="12" t="s">
        <v>189</v>
      </c>
      <c r="C151" s="13"/>
      <c r="D151" s="10" t="s">
        <v>40</v>
      </c>
    </row>
    <row r="152" customFormat="false" ht="12.75" hidden="false" customHeight="false" outlineLevel="0" collapsed="false">
      <c r="A152" s="11" t="n">
        <v>6347459031</v>
      </c>
      <c r="B152" s="12" t="s">
        <v>190</v>
      </c>
      <c r="C152" s="13"/>
      <c r="D152" s="10" t="s">
        <v>40</v>
      </c>
    </row>
    <row r="153" customFormat="false" ht="12.75" hidden="false" customHeight="false" outlineLevel="0" collapsed="false">
      <c r="A153" s="11" t="n">
        <v>6347462031</v>
      </c>
      <c r="B153" s="12" t="s">
        <v>191</v>
      </c>
      <c r="C153" s="13"/>
      <c r="D153" s="10" t="s">
        <v>40</v>
      </c>
    </row>
    <row r="154" customFormat="false" ht="12.75" hidden="false" customHeight="false" outlineLevel="0" collapsed="false">
      <c r="A154" s="11" t="n">
        <v>6347463031</v>
      </c>
      <c r="B154" s="12" t="s">
        <v>192</v>
      </c>
      <c r="C154" s="13"/>
      <c r="D154" s="10" t="s">
        <v>40</v>
      </c>
    </row>
    <row r="155" customFormat="false" ht="12.75" hidden="false" customHeight="false" outlineLevel="0" collapsed="false">
      <c r="A155" s="11" t="n">
        <v>6347464031</v>
      </c>
      <c r="B155" s="12" t="s">
        <v>193</v>
      </c>
      <c r="C155" s="13"/>
      <c r="D155" s="10" t="s">
        <v>40</v>
      </c>
    </row>
    <row r="156" customFormat="false" ht="12.75" hidden="false" customHeight="false" outlineLevel="0" collapsed="false">
      <c r="A156" s="11" t="n">
        <v>6347465031</v>
      </c>
      <c r="B156" s="12" t="s">
        <v>194</v>
      </c>
      <c r="C156" s="13"/>
      <c r="D156" s="10" t="s">
        <v>40</v>
      </c>
    </row>
    <row r="157" customFormat="false" ht="12.75" hidden="false" customHeight="false" outlineLevel="0" collapsed="false">
      <c r="A157" s="7" t="n">
        <v>6347432031</v>
      </c>
      <c r="B157" s="8" t="s">
        <v>195</v>
      </c>
      <c r="C157" s="9"/>
      <c r="D157" s="10" t="s">
        <v>40</v>
      </c>
    </row>
    <row r="158" customFormat="false" ht="12.75" hidden="false" customHeight="false" outlineLevel="0" collapsed="false">
      <c r="A158" s="11" t="n">
        <v>6347433031</v>
      </c>
      <c r="B158" s="12" t="s">
        <v>196</v>
      </c>
      <c r="C158" s="13"/>
      <c r="D158" s="10" t="s">
        <v>40</v>
      </c>
    </row>
    <row r="159" customFormat="false" ht="12.75" hidden="false" customHeight="false" outlineLevel="0" collapsed="false">
      <c r="A159" s="11" t="n">
        <v>6347434031</v>
      </c>
      <c r="B159" s="12" t="s">
        <v>197</v>
      </c>
      <c r="C159" s="13"/>
      <c r="D159" s="10" t="s">
        <v>40</v>
      </c>
    </row>
    <row r="160" customFormat="false" ht="12.75" hidden="false" customHeight="false" outlineLevel="0" collapsed="false">
      <c r="A160" s="11" t="n">
        <v>6347435031</v>
      </c>
      <c r="B160" s="12" t="s">
        <v>198</v>
      </c>
      <c r="C160" s="13"/>
      <c r="D160" s="10" t="s">
        <v>40</v>
      </c>
    </row>
    <row r="161" customFormat="false" ht="12.75" hidden="false" customHeight="false" outlineLevel="0" collapsed="false">
      <c r="A161" s="11" t="n">
        <v>6347436031</v>
      </c>
      <c r="B161" s="12" t="s">
        <v>199</v>
      </c>
      <c r="C161" s="13"/>
      <c r="D161" s="10" t="s">
        <v>40</v>
      </c>
    </row>
    <row r="162" customFormat="false" ht="12.75" hidden="false" customHeight="false" outlineLevel="0" collapsed="false">
      <c r="A162" s="11" t="n">
        <v>6347437031</v>
      </c>
      <c r="B162" s="12" t="s">
        <v>200</v>
      </c>
      <c r="C162" s="13"/>
      <c r="D162" s="10" t="s">
        <v>40</v>
      </c>
    </row>
    <row r="163" customFormat="false" ht="12.75" hidden="false" customHeight="false" outlineLevel="0" collapsed="false">
      <c r="A163" s="11" t="n">
        <v>6347438031</v>
      </c>
      <c r="B163" s="12" t="s">
        <v>201</v>
      </c>
      <c r="C163" s="13"/>
      <c r="D163" s="10" t="s">
        <v>40</v>
      </c>
    </row>
    <row r="164" customFormat="false" ht="12.75" hidden="false" customHeight="false" outlineLevel="0" collapsed="false">
      <c r="A164" s="11" t="n">
        <v>6347440031</v>
      </c>
      <c r="B164" s="12" t="s">
        <v>202</v>
      </c>
      <c r="C164" s="13"/>
      <c r="D164" s="10" t="s">
        <v>40</v>
      </c>
    </row>
    <row r="165" customFormat="false" ht="12.75" hidden="false" customHeight="false" outlineLevel="0" collapsed="false">
      <c r="A165" s="11" t="n">
        <v>6347441031</v>
      </c>
      <c r="B165" s="12" t="s">
        <v>203</v>
      </c>
      <c r="C165" s="13"/>
      <c r="D165" s="10" t="s">
        <v>40</v>
      </c>
    </row>
    <row r="166" customFormat="false" ht="12.75" hidden="false" customHeight="false" outlineLevel="0" collapsed="false">
      <c r="A166" s="11" t="n">
        <v>6347442031</v>
      </c>
      <c r="B166" s="12" t="s">
        <v>204</v>
      </c>
      <c r="C166" s="13"/>
      <c r="D166" s="10" t="s">
        <v>40</v>
      </c>
    </row>
    <row r="167" customFormat="false" ht="12.75" hidden="false" customHeight="false" outlineLevel="0" collapsed="false">
      <c r="A167" s="11" t="n">
        <v>6347443031</v>
      </c>
      <c r="B167" s="12" t="s">
        <v>205</v>
      </c>
      <c r="C167" s="13"/>
      <c r="D167" s="10" t="s">
        <v>40</v>
      </c>
    </row>
    <row r="168" customFormat="false" ht="12.75" hidden="false" customHeight="false" outlineLevel="0" collapsed="false">
      <c r="A168" s="11" t="n">
        <v>6347439031</v>
      </c>
      <c r="B168" s="12" t="s">
        <v>206</v>
      </c>
      <c r="C168" s="13"/>
      <c r="D168" s="10" t="s">
        <v>40</v>
      </c>
    </row>
    <row r="169" customFormat="false" ht="12.75" hidden="false" customHeight="false" outlineLevel="0" collapsed="false">
      <c r="A169" s="11" t="n">
        <v>6347444031</v>
      </c>
      <c r="B169" s="12" t="s">
        <v>207</v>
      </c>
      <c r="C169" s="13"/>
      <c r="D169" s="10" t="s">
        <v>40</v>
      </c>
    </row>
    <row r="170" customFormat="false" ht="12.75" hidden="false" customHeight="false" outlineLevel="0" collapsed="false">
      <c r="A170" s="11" t="n">
        <v>6347466031</v>
      </c>
      <c r="B170" s="12" t="s">
        <v>208</v>
      </c>
      <c r="C170" s="13"/>
      <c r="D170" s="10" t="s">
        <v>40</v>
      </c>
    </row>
    <row r="171" customFormat="false" ht="12.75" hidden="false" customHeight="false" outlineLevel="0" collapsed="false">
      <c r="A171" s="7" t="n">
        <v>6347468031</v>
      </c>
      <c r="B171" s="8" t="s">
        <v>209</v>
      </c>
      <c r="C171" s="9"/>
      <c r="D171" s="10" t="s">
        <v>40</v>
      </c>
    </row>
    <row r="172" customFormat="false" ht="12.75" hidden="false" customHeight="false" outlineLevel="0" collapsed="false">
      <c r="A172" s="11" t="n">
        <v>6347469031</v>
      </c>
      <c r="B172" s="12" t="s">
        <v>210</v>
      </c>
      <c r="C172" s="13"/>
      <c r="D172" s="10" t="s">
        <v>40</v>
      </c>
    </row>
    <row r="173" customFormat="false" ht="12.75" hidden="false" customHeight="false" outlineLevel="0" collapsed="false">
      <c r="A173" s="11" t="n">
        <v>6347470031</v>
      </c>
      <c r="B173" s="12" t="s">
        <v>211</v>
      </c>
      <c r="C173" s="13"/>
      <c r="D173" s="10" t="s">
        <v>40</v>
      </c>
    </row>
    <row r="174" customFormat="false" ht="12.75" hidden="false" customHeight="false" outlineLevel="0" collapsed="false">
      <c r="A174" s="11" t="n">
        <v>6347471031</v>
      </c>
      <c r="B174" s="12" t="s">
        <v>212</v>
      </c>
      <c r="C174" s="13"/>
      <c r="D174" s="10" t="s">
        <v>40</v>
      </c>
    </row>
    <row r="175" customFormat="false" ht="12.75" hidden="false" customHeight="false" outlineLevel="0" collapsed="false">
      <c r="A175" s="7" t="n">
        <v>6347417031</v>
      </c>
      <c r="B175" s="8" t="s">
        <v>213</v>
      </c>
      <c r="C175" s="9"/>
      <c r="D175" s="10" t="s">
        <v>40</v>
      </c>
    </row>
    <row r="176" customFormat="false" ht="12.75" hidden="false" customHeight="false" outlineLevel="0" collapsed="false">
      <c r="A176" s="11" t="n">
        <v>6347420031</v>
      </c>
      <c r="B176" s="12" t="s">
        <v>214</v>
      </c>
      <c r="C176" s="13"/>
      <c r="D176" s="10" t="s">
        <v>40</v>
      </c>
    </row>
    <row r="177" customFormat="false" ht="12.75" hidden="false" customHeight="false" outlineLevel="0" collapsed="false">
      <c r="A177" s="11" t="n">
        <v>6347421031</v>
      </c>
      <c r="B177" s="12" t="s">
        <v>215</v>
      </c>
      <c r="C177" s="13"/>
      <c r="D177" s="10" t="s">
        <v>40</v>
      </c>
    </row>
    <row r="178" customFormat="false" ht="12.75" hidden="false" customHeight="false" outlineLevel="0" collapsed="false">
      <c r="A178" s="11" t="n">
        <v>6347423031</v>
      </c>
      <c r="B178" s="12" t="s">
        <v>216</v>
      </c>
      <c r="C178" s="13"/>
      <c r="D178" s="10" t="s">
        <v>40</v>
      </c>
    </row>
    <row r="179" customFormat="false" ht="12.75" hidden="false" customHeight="false" outlineLevel="0" collapsed="false">
      <c r="A179" s="11" t="n">
        <v>6347419031</v>
      </c>
      <c r="B179" s="12" t="s">
        <v>217</v>
      </c>
      <c r="C179" s="13"/>
      <c r="D179" s="10" t="s">
        <v>40</v>
      </c>
    </row>
    <row r="180" customFormat="false" ht="12.75" hidden="false" customHeight="false" outlineLevel="0" collapsed="false">
      <c r="A180" s="11" t="n">
        <v>6347422031</v>
      </c>
      <c r="B180" s="12" t="s">
        <v>218</v>
      </c>
      <c r="C180" s="13"/>
      <c r="D180" s="10" t="s">
        <v>40</v>
      </c>
    </row>
    <row r="181" customFormat="false" ht="12.75" hidden="false" customHeight="false" outlineLevel="0" collapsed="false">
      <c r="A181" s="11" t="n">
        <v>6347418031</v>
      </c>
      <c r="B181" s="12" t="s">
        <v>219</v>
      </c>
      <c r="C181" s="13"/>
      <c r="D181" s="10" t="s">
        <v>40</v>
      </c>
    </row>
    <row r="182" customFormat="false" ht="12.75" hidden="false" customHeight="false" outlineLevel="0" collapsed="false">
      <c r="A182" s="11" t="n">
        <v>6347472031</v>
      </c>
      <c r="B182" s="12" t="s">
        <v>220</v>
      </c>
      <c r="C182" s="13"/>
      <c r="D182" s="10" t="s">
        <v>40</v>
      </c>
    </row>
    <row r="183" customFormat="false" ht="12.75" hidden="false" customHeight="false" outlineLevel="0" collapsed="false">
      <c r="A183" s="7" t="n">
        <v>6347473031</v>
      </c>
      <c r="B183" s="8" t="s">
        <v>221</v>
      </c>
      <c r="C183" s="9"/>
      <c r="D183" s="10" t="s">
        <v>40</v>
      </c>
    </row>
    <row r="184" customFormat="false" ht="12.75" hidden="false" customHeight="false" outlineLevel="0" collapsed="false">
      <c r="A184" s="11" t="n">
        <v>6347474031</v>
      </c>
      <c r="B184" s="12" t="s">
        <v>222</v>
      </c>
      <c r="C184" s="13"/>
      <c r="D184" s="10" t="s">
        <v>40</v>
      </c>
    </row>
    <row r="185" customFormat="false" ht="12.75" hidden="false" customHeight="false" outlineLevel="0" collapsed="false">
      <c r="A185" s="11" t="n">
        <v>6347475031</v>
      </c>
      <c r="B185" s="12" t="s">
        <v>223</v>
      </c>
      <c r="C185" s="13"/>
      <c r="D185" s="10" t="s">
        <v>40</v>
      </c>
    </row>
    <row r="186" customFormat="false" ht="12.75" hidden="false" customHeight="false" outlineLevel="0" collapsed="false">
      <c r="A186" s="11" t="n">
        <v>6347477031</v>
      </c>
      <c r="B186" s="12" t="s">
        <v>224</v>
      </c>
      <c r="C186" s="13"/>
      <c r="D186" s="10" t="s">
        <v>40</v>
      </c>
    </row>
    <row r="187" customFormat="false" ht="12.75" hidden="false" customHeight="false" outlineLevel="0" collapsed="false">
      <c r="A187" s="11" t="n">
        <v>6347827031</v>
      </c>
      <c r="B187" s="12" t="s">
        <v>225</v>
      </c>
      <c r="C187" s="13"/>
      <c r="D187" s="10" t="s">
        <v>40</v>
      </c>
    </row>
    <row r="188" customFormat="false" ht="12.75" hidden="false" customHeight="false" outlineLevel="0" collapsed="false">
      <c r="A188" s="7" t="n">
        <v>6347478031</v>
      </c>
      <c r="B188" s="8" t="s">
        <v>226</v>
      </c>
      <c r="C188" s="9"/>
      <c r="D188" s="10" t="s">
        <v>40</v>
      </c>
    </row>
    <row r="189" customFormat="false" ht="12.75" hidden="false" customHeight="false" outlineLevel="0" collapsed="false">
      <c r="A189" s="7" t="n">
        <v>6347479031</v>
      </c>
      <c r="B189" s="8" t="s">
        <v>227</v>
      </c>
      <c r="C189" s="9"/>
      <c r="D189" s="10" t="s">
        <v>40</v>
      </c>
    </row>
    <row r="190" customFormat="false" ht="12.75" hidden="false" customHeight="false" outlineLevel="0" collapsed="false">
      <c r="A190" s="11" t="n">
        <v>6347480031</v>
      </c>
      <c r="B190" s="12" t="s">
        <v>228</v>
      </c>
      <c r="C190" s="13"/>
      <c r="D190" s="10" t="s">
        <v>40</v>
      </c>
    </row>
    <row r="191" customFormat="false" ht="12.75" hidden="false" customHeight="false" outlineLevel="0" collapsed="false">
      <c r="A191" s="11" t="n">
        <v>6347481031</v>
      </c>
      <c r="B191" s="12" t="s">
        <v>229</v>
      </c>
      <c r="C191" s="13"/>
      <c r="D191" s="10" t="s">
        <v>40</v>
      </c>
    </row>
    <row r="192" customFormat="false" ht="12.75" hidden="false" customHeight="false" outlineLevel="0" collapsed="false">
      <c r="A192" s="11" t="n">
        <v>6347486031</v>
      </c>
      <c r="B192" s="12" t="s">
        <v>230</v>
      </c>
      <c r="C192" s="13"/>
      <c r="D192" s="10" t="s">
        <v>40</v>
      </c>
    </row>
    <row r="193" customFormat="false" ht="12.75" hidden="false" customHeight="false" outlineLevel="0" collapsed="false">
      <c r="A193" s="11" t="n">
        <v>6347482031</v>
      </c>
      <c r="B193" s="12" t="s">
        <v>231</v>
      </c>
      <c r="C193" s="13"/>
      <c r="D193" s="10" t="s">
        <v>40</v>
      </c>
    </row>
    <row r="194" customFormat="false" ht="12.75" hidden="false" customHeight="false" outlineLevel="0" collapsed="false">
      <c r="A194" s="11" t="n">
        <v>6347483031</v>
      </c>
      <c r="B194" s="12" t="s">
        <v>232</v>
      </c>
      <c r="C194" s="13"/>
      <c r="D194" s="10" t="s">
        <v>40</v>
      </c>
    </row>
    <row r="195" customFormat="false" ht="12.75" hidden="false" customHeight="false" outlineLevel="0" collapsed="false">
      <c r="A195" s="11" t="n">
        <v>6347484031</v>
      </c>
      <c r="B195" s="12" t="s">
        <v>233</v>
      </c>
      <c r="C195" s="13"/>
      <c r="D195" s="10" t="s">
        <v>40</v>
      </c>
    </row>
    <row r="196" customFormat="false" ht="12.75" hidden="false" customHeight="false" outlineLevel="0" collapsed="false">
      <c r="A196" s="11" t="n">
        <v>6347485031</v>
      </c>
      <c r="B196" s="12" t="s">
        <v>234</v>
      </c>
      <c r="C196" s="13"/>
      <c r="D196" s="10" t="s">
        <v>40</v>
      </c>
    </row>
    <row r="197" customFormat="false" ht="12.75" hidden="false" customHeight="false" outlineLevel="0" collapsed="false">
      <c r="A197" s="11" t="n">
        <v>6372281031</v>
      </c>
      <c r="B197" s="12" t="s">
        <v>235</v>
      </c>
      <c r="C197" s="13"/>
      <c r="D197" s="10" t="s">
        <v>40</v>
      </c>
    </row>
    <row r="198" customFormat="false" ht="12.75" hidden="false" customHeight="false" outlineLevel="0" collapsed="false">
      <c r="A198" s="11" t="n">
        <v>6347487031</v>
      </c>
      <c r="B198" s="12" t="s">
        <v>236</v>
      </c>
      <c r="C198" s="13"/>
      <c r="D198" s="10" t="s">
        <v>40</v>
      </c>
    </row>
    <row r="199" customFormat="false" ht="12.75" hidden="false" customHeight="false" outlineLevel="0" collapsed="false">
      <c r="A199" s="11" t="n">
        <v>6347488031</v>
      </c>
      <c r="B199" s="12" t="s">
        <v>237</v>
      </c>
      <c r="C199" s="13"/>
      <c r="D199" s="10" t="s">
        <v>40</v>
      </c>
    </row>
    <row r="200" customFormat="false" ht="12.75" hidden="false" customHeight="false" outlineLevel="0" collapsed="false">
      <c r="A200" s="11" t="n">
        <v>6347489031</v>
      </c>
      <c r="B200" s="12" t="s">
        <v>238</v>
      </c>
      <c r="C200" s="13"/>
      <c r="D200" s="10" t="s">
        <v>40</v>
      </c>
    </row>
    <row r="201" customFormat="false" ht="12.75" hidden="false" customHeight="false" outlineLevel="0" collapsed="false">
      <c r="A201" s="7" t="n">
        <v>6347490031</v>
      </c>
      <c r="B201" s="8" t="s">
        <v>239</v>
      </c>
      <c r="C201" s="9"/>
      <c r="D201" s="10" t="s">
        <v>40</v>
      </c>
    </row>
    <row r="202" customFormat="false" ht="12.75" hidden="false" customHeight="false" outlineLevel="0" collapsed="false">
      <c r="A202" s="11" t="n">
        <v>6347491031</v>
      </c>
      <c r="B202" s="12" t="s">
        <v>240</v>
      </c>
      <c r="C202" s="13"/>
      <c r="D202" s="10" t="s">
        <v>40</v>
      </c>
    </row>
    <row r="203" customFormat="false" ht="12.75" hidden="false" customHeight="false" outlineLevel="0" collapsed="false">
      <c r="A203" s="11" t="n">
        <v>6347492031</v>
      </c>
      <c r="B203" s="12" t="s">
        <v>241</v>
      </c>
      <c r="C203" s="13"/>
      <c r="D203" s="10" t="s">
        <v>40</v>
      </c>
    </row>
    <row r="204" customFormat="false" ht="12.75" hidden="false" customHeight="false" outlineLevel="0" collapsed="false">
      <c r="A204" s="11" t="n">
        <v>6347493031</v>
      </c>
      <c r="B204" s="12" t="s">
        <v>242</v>
      </c>
      <c r="C204" s="13"/>
      <c r="D204" s="10" t="s">
        <v>40</v>
      </c>
    </row>
    <row r="205" customFormat="false" ht="12.75" hidden="false" customHeight="false" outlineLevel="0" collapsed="false">
      <c r="A205" s="11" t="n">
        <v>6347494031</v>
      </c>
      <c r="B205" s="12" t="s">
        <v>243</v>
      </c>
      <c r="C205" s="13"/>
      <c r="D205" s="10" t="s">
        <v>40</v>
      </c>
    </row>
    <row r="206" customFormat="false" ht="12.75" hidden="false" customHeight="false" outlineLevel="0" collapsed="false">
      <c r="A206" s="11" t="n">
        <v>6347495031</v>
      </c>
      <c r="B206" s="12" t="s">
        <v>244</v>
      </c>
      <c r="C206" s="13"/>
      <c r="D206" s="10" t="s">
        <v>40</v>
      </c>
    </row>
    <row r="207" customFormat="false" ht="12.75" hidden="false" customHeight="false" outlineLevel="0" collapsed="false">
      <c r="A207" s="11" t="n">
        <v>6347496031</v>
      </c>
      <c r="B207" s="12" t="s">
        <v>245</v>
      </c>
      <c r="C207" s="13"/>
      <c r="D207" s="10" t="s">
        <v>40</v>
      </c>
    </row>
    <row r="208" customFormat="false" ht="12.75" hidden="false" customHeight="false" outlineLevel="0" collapsed="false">
      <c r="A208" s="7" t="n">
        <v>6347497031</v>
      </c>
      <c r="B208" s="8" t="s">
        <v>246</v>
      </c>
      <c r="C208" s="9"/>
      <c r="D208" s="10" t="s">
        <v>40</v>
      </c>
    </row>
    <row r="209" customFormat="false" ht="12.75" hidden="false" customHeight="false" outlineLevel="0" collapsed="false">
      <c r="A209" s="11" t="n">
        <v>6347499031</v>
      </c>
      <c r="B209" s="12" t="s">
        <v>247</v>
      </c>
      <c r="C209" s="13"/>
      <c r="D209" s="10" t="s">
        <v>40</v>
      </c>
    </row>
    <row r="210" customFormat="false" ht="12.75" hidden="false" customHeight="false" outlineLevel="0" collapsed="false">
      <c r="A210" s="11" t="n">
        <v>6347500031</v>
      </c>
      <c r="B210" s="12" t="s">
        <v>248</v>
      </c>
      <c r="C210" s="13"/>
      <c r="D210" s="10" t="s">
        <v>40</v>
      </c>
    </row>
    <row r="211" customFormat="false" ht="12.75" hidden="false" customHeight="false" outlineLevel="0" collapsed="false">
      <c r="A211" s="11" t="n">
        <v>6347498031</v>
      </c>
      <c r="B211" s="12" t="s">
        <v>249</v>
      </c>
      <c r="C211" s="13"/>
      <c r="D211" s="10" t="s">
        <v>40</v>
      </c>
    </row>
    <row r="212" customFormat="false" ht="12.75" hidden="false" customHeight="false" outlineLevel="0" collapsed="false">
      <c r="A212" s="7" t="n">
        <v>6347501031</v>
      </c>
      <c r="B212" s="8" t="s">
        <v>250</v>
      </c>
      <c r="C212" s="9"/>
      <c r="D212" s="10" t="s">
        <v>40</v>
      </c>
    </row>
    <row r="213" customFormat="false" ht="12.75" hidden="false" customHeight="false" outlineLevel="0" collapsed="false">
      <c r="A213" s="11" t="n">
        <v>6347502031</v>
      </c>
      <c r="B213" s="12" t="s">
        <v>251</v>
      </c>
      <c r="C213" s="13"/>
      <c r="D213" s="10" t="s">
        <v>40</v>
      </c>
    </row>
    <row r="214" customFormat="false" ht="12.75" hidden="false" customHeight="false" outlineLevel="0" collapsed="false">
      <c r="A214" s="11" t="n">
        <v>6347503031</v>
      </c>
      <c r="B214" s="12" t="s">
        <v>252</v>
      </c>
      <c r="C214" s="13"/>
      <c r="D214" s="10" t="s">
        <v>40</v>
      </c>
    </row>
    <row r="215" customFormat="false" ht="12.75" hidden="false" customHeight="false" outlineLevel="0" collapsed="false">
      <c r="A215" s="11" t="n">
        <v>6347504031</v>
      </c>
      <c r="B215" s="12" t="s">
        <v>253</v>
      </c>
      <c r="C215" s="13"/>
      <c r="D215" s="10" t="s">
        <v>40</v>
      </c>
    </row>
    <row r="216" customFormat="false" ht="12.75" hidden="false" customHeight="false" outlineLevel="0" collapsed="false">
      <c r="A216" s="7" t="n">
        <v>6347505031</v>
      </c>
      <c r="B216" s="8" t="s">
        <v>254</v>
      </c>
      <c r="C216" s="9"/>
      <c r="D216" s="10" t="s">
        <v>40</v>
      </c>
    </row>
    <row r="217" customFormat="false" ht="12.75" hidden="false" customHeight="false" outlineLevel="0" collapsed="false">
      <c r="A217" s="7" t="n">
        <v>6347506031</v>
      </c>
      <c r="B217" s="8" t="s">
        <v>255</v>
      </c>
      <c r="C217" s="9"/>
      <c r="D217" s="10" t="s">
        <v>40</v>
      </c>
    </row>
    <row r="218" customFormat="false" ht="12.75" hidden="false" customHeight="false" outlineLevel="0" collapsed="false">
      <c r="A218" s="11" t="n">
        <v>1909297031</v>
      </c>
      <c r="B218" s="12" t="s">
        <v>256</v>
      </c>
      <c r="C218" s="13"/>
      <c r="D218" s="10" t="s">
        <v>40</v>
      </c>
    </row>
    <row r="219" customFormat="false" ht="12.75" hidden="false" customHeight="false" outlineLevel="0" collapsed="false">
      <c r="A219" s="11" t="n">
        <v>1909296031</v>
      </c>
      <c r="B219" s="12" t="s">
        <v>257</v>
      </c>
      <c r="C219" s="13"/>
      <c r="D219" s="10" t="s">
        <v>40</v>
      </c>
    </row>
    <row r="220" customFormat="false" ht="12.75" hidden="false" customHeight="false" outlineLevel="0" collapsed="false">
      <c r="A220" s="11" t="n">
        <v>1909298031</v>
      </c>
      <c r="B220" s="12" t="s">
        <v>258</v>
      </c>
      <c r="C220" s="13"/>
      <c r="D220" s="10" t="s">
        <v>40</v>
      </c>
    </row>
    <row r="221" customFormat="false" ht="12.75" hidden="false" customHeight="false" outlineLevel="0" collapsed="false">
      <c r="A221" s="7" t="n">
        <v>6347507031</v>
      </c>
      <c r="B221" s="8" t="s">
        <v>259</v>
      </c>
      <c r="C221" s="9"/>
      <c r="D221" s="10" t="s">
        <v>40</v>
      </c>
    </row>
    <row r="222" customFormat="false" ht="12.75" hidden="false" customHeight="false" outlineLevel="0" collapsed="false">
      <c r="A222" s="11" t="n">
        <v>1909458031</v>
      </c>
      <c r="B222" s="12" t="s">
        <v>260</v>
      </c>
      <c r="C222" s="13"/>
      <c r="D222" s="10" t="s">
        <v>40</v>
      </c>
    </row>
    <row r="223" customFormat="false" ht="12.75" hidden="false" customHeight="false" outlineLevel="0" collapsed="false">
      <c r="A223" s="7" t="n">
        <v>1909460031</v>
      </c>
      <c r="B223" s="8" t="s">
        <v>261</v>
      </c>
      <c r="C223" s="9"/>
      <c r="D223" s="10" t="s">
        <v>40</v>
      </c>
    </row>
    <row r="224" customFormat="false" ht="12.75" hidden="false" customHeight="false" outlineLevel="0" collapsed="false">
      <c r="A224" s="11" t="n">
        <v>1909461031</v>
      </c>
      <c r="B224" s="12" t="s">
        <v>262</v>
      </c>
      <c r="C224" s="13"/>
      <c r="D224" s="10" t="s">
        <v>40</v>
      </c>
    </row>
    <row r="225" customFormat="false" ht="12.75" hidden="false" customHeight="false" outlineLevel="0" collapsed="false">
      <c r="A225" s="11" t="n">
        <v>1909462031</v>
      </c>
      <c r="B225" s="12" t="s">
        <v>263</v>
      </c>
      <c r="C225" s="13"/>
      <c r="D225" s="10" t="s">
        <v>40</v>
      </c>
    </row>
    <row r="226" customFormat="false" ht="12.75" hidden="false" customHeight="false" outlineLevel="0" collapsed="false">
      <c r="A226" s="11" t="n">
        <v>1909464031</v>
      </c>
      <c r="B226" s="12" t="s">
        <v>264</v>
      </c>
      <c r="C226" s="13"/>
      <c r="D226" s="10" t="s">
        <v>40</v>
      </c>
    </row>
    <row r="227" customFormat="false" ht="12.75" hidden="false" customHeight="false" outlineLevel="0" collapsed="false">
      <c r="A227" s="11" t="n">
        <v>1909463031</v>
      </c>
      <c r="B227" s="12" t="s">
        <v>265</v>
      </c>
      <c r="C227" s="13"/>
      <c r="D227" s="10" t="s">
        <v>40</v>
      </c>
    </row>
    <row r="228" customFormat="false" ht="12.75" hidden="false" customHeight="false" outlineLevel="0" collapsed="false">
      <c r="A228" s="11" t="n">
        <v>1909465031</v>
      </c>
      <c r="B228" s="12" t="s">
        <v>266</v>
      </c>
      <c r="C228" s="13"/>
      <c r="D228" s="10" t="s">
        <v>40</v>
      </c>
    </row>
    <row r="229" customFormat="false" ht="12.75" hidden="false" customHeight="false" outlineLevel="0" collapsed="false">
      <c r="A229" s="11" t="n">
        <v>6347508031</v>
      </c>
      <c r="B229" s="12" t="s">
        <v>267</v>
      </c>
      <c r="C229" s="13"/>
      <c r="D229" s="10" t="s">
        <v>40</v>
      </c>
    </row>
    <row r="230" customFormat="false" ht="12.75" hidden="false" customHeight="false" outlineLevel="0" collapsed="false">
      <c r="A230" s="7" t="n">
        <v>6347509031</v>
      </c>
      <c r="B230" s="8" t="s">
        <v>268</v>
      </c>
      <c r="C230" s="9"/>
      <c r="D230" s="10" t="s">
        <v>40</v>
      </c>
    </row>
    <row r="231" customFormat="false" ht="12.75" hidden="false" customHeight="false" outlineLevel="0" collapsed="false">
      <c r="A231" s="7" t="n">
        <v>6347510031</v>
      </c>
      <c r="B231" s="8" t="s">
        <v>269</v>
      </c>
      <c r="C231" s="9"/>
      <c r="D231" s="10" t="s">
        <v>40</v>
      </c>
    </row>
    <row r="232" customFormat="false" ht="12.75" hidden="false" customHeight="false" outlineLevel="0" collapsed="false">
      <c r="A232" s="11" t="n">
        <v>6347512031</v>
      </c>
      <c r="B232" s="12" t="s">
        <v>270</v>
      </c>
      <c r="C232" s="13"/>
      <c r="D232" s="10" t="s">
        <v>40</v>
      </c>
    </row>
    <row r="233" customFormat="false" ht="12.75" hidden="false" customHeight="false" outlineLevel="0" collapsed="false">
      <c r="A233" s="11" t="n">
        <v>6347516031</v>
      </c>
      <c r="B233" s="12" t="s">
        <v>271</v>
      </c>
      <c r="C233" s="13"/>
      <c r="D233" s="10" t="s">
        <v>40</v>
      </c>
    </row>
    <row r="234" customFormat="false" ht="12.75" hidden="false" customHeight="false" outlineLevel="0" collapsed="false">
      <c r="A234" s="11" t="n">
        <v>6347513031</v>
      </c>
      <c r="B234" s="12" t="s">
        <v>272</v>
      </c>
      <c r="C234" s="13"/>
      <c r="D234" s="10" t="s">
        <v>40</v>
      </c>
    </row>
    <row r="235" customFormat="false" ht="12.75" hidden="false" customHeight="false" outlineLevel="0" collapsed="false">
      <c r="A235" s="11" t="n">
        <v>6347514031</v>
      </c>
      <c r="B235" s="12" t="s">
        <v>273</v>
      </c>
      <c r="C235" s="13"/>
      <c r="D235" s="10" t="s">
        <v>40</v>
      </c>
    </row>
    <row r="236" customFormat="false" ht="12.75" hidden="false" customHeight="false" outlineLevel="0" collapsed="false">
      <c r="A236" s="11" t="n">
        <v>6347515031</v>
      </c>
      <c r="B236" s="12" t="s">
        <v>274</v>
      </c>
      <c r="C236" s="13"/>
      <c r="D236" s="10" t="s">
        <v>40</v>
      </c>
    </row>
    <row r="237" customFormat="false" ht="12.75" hidden="false" customHeight="false" outlineLevel="0" collapsed="false">
      <c r="A237" s="11" t="n">
        <v>6347517031</v>
      </c>
      <c r="B237" s="12" t="s">
        <v>275</v>
      </c>
      <c r="C237" s="13"/>
      <c r="D237" s="10" t="s">
        <v>40</v>
      </c>
    </row>
    <row r="238" customFormat="false" ht="12.75" hidden="false" customHeight="false" outlineLevel="0" collapsed="false">
      <c r="A238" s="11" t="n">
        <v>6347511031</v>
      </c>
      <c r="B238" s="12" t="s">
        <v>276</v>
      </c>
      <c r="C238" s="13"/>
      <c r="D238" s="10" t="s">
        <v>40</v>
      </c>
    </row>
    <row r="239" customFormat="false" ht="12.75" hidden="false" customHeight="false" outlineLevel="0" collapsed="false">
      <c r="A239" s="11" t="n">
        <v>6347518031</v>
      </c>
      <c r="B239" s="12" t="s">
        <v>277</v>
      </c>
      <c r="C239" s="13"/>
      <c r="D239" s="10" t="s">
        <v>40</v>
      </c>
    </row>
    <row r="240" customFormat="false" ht="12.75" hidden="false" customHeight="false" outlineLevel="0" collapsed="false">
      <c r="A240" s="7" t="n">
        <v>6347519031</v>
      </c>
      <c r="B240" s="8" t="s">
        <v>278</v>
      </c>
      <c r="C240" s="9"/>
      <c r="D240" s="10" t="s">
        <v>40</v>
      </c>
    </row>
    <row r="241" customFormat="false" ht="12.75" hidden="false" customHeight="false" outlineLevel="0" collapsed="false">
      <c r="A241" s="11" t="n">
        <v>6349447031</v>
      </c>
      <c r="B241" s="12" t="s">
        <v>279</v>
      </c>
      <c r="C241" s="13"/>
      <c r="D241" s="10" t="s">
        <v>40</v>
      </c>
    </row>
    <row r="242" customFormat="false" ht="12.75" hidden="false" customHeight="false" outlineLevel="0" collapsed="false">
      <c r="A242" s="11" t="n">
        <v>6347520031</v>
      </c>
      <c r="B242" s="12" t="s">
        <v>280</v>
      </c>
      <c r="C242" s="13"/>
      <c r="D242" s="10" t="s">
        <v>40</v>
      </c>
    </row>
    <row r="243" customFormat="false" ht="12.75" hidden="false" customHeight="false" outlineLevel="0" collapsed="false">
      <c r="A243" s="11" t="n">
        <v>6372539031</v>
      </c>
      <c r="B243" s="12" t="s">
        <v>281</v>
      </c>
      <c r="C243" s="13"/>
      <c r="D243" s="10" t="s">
        <v>40</v>
      </c>
    </row>
    <row r="244" customFormat="false" ht="12.75" hidden="false" customHeight="false" outlineLevel="0" collapsed="false">
      <c r="A244" s="11" t="n">
        <v>6347521031</v>
      </c>
      <c r="B244" s="12" t="s">
        <v>282</v>
      </c>
      <c r="C244" s="13"/>
      <c r="D244" s="10" t="s">
        <v>40</v>
      </c>
    </row>
    <row r="245" customFormat="false" ht="12.75" hidden="false" customHeight="false" outlineLevel="0" collapsed="false">
      <c r="A245" s="7" t="n">
        <v>6347523031</v>
      </c>
      <c r="B245" s="8" t="s">
        <v>283</v>
      </c>
      <c r="C245" s="9"/>
      <c r="D245" s="10" t="s">
        <v>40</v>
      </c>
    </row>
    <row r="246" customFormat="false" ht="12.75" hidden="false" customHeight="false" outlineLevel="0" collapsed="false">
      <c r="A246" s="11" t="n">
        <v>6347524031</v>
      </c>
      <c r="B246" s="12" t="s">
        <v>284</v>
      </c>
      <c r="C246" s="13"/>
      <c r="D246" s="10" t="s">
        <v>40</v>
      </c>
    </row>
    <row r="247" customFormat="false" ht="12.75" hidden="false" customHeight="false" outlineLevel="0" collapsed="false">
      <c r="A247" s="11" t="n">
        <v>6347525031</v>
      </c>
      <c r="B247" s="12" t="s">
        <v>285</v>
      </c>
      <c r="C247" s="13"/>
      <c r="D247" s="10" t="s">
        <v>40</v>
      </c>
    </row>
    <row r="248" customFormat="false" ht="12.75" hidden="false" customHeight="false" outlineLevel="0" collapsed="false">
      <c r="A248" s="11" t="n">
        <v>6347526031</v>
      </c>
      <c r="B248" s="12" t="s">
        <v>286</v>
      </c>
      <c r="C248" s="13"/>
      <c r="D248" s="10" t="s">
        <v>40</v>
      </c>
    </row>
    <row r="249" customFormat="false" ht="12.75" hidden="false" customHeight="false" outlineLevel="0" collapsed="false">
      <c r="A249" s="11" t="n">
        <v>6347527031</v>
      </c>
      <c r="B249" s="12" t="s">
        <v>287</v>
      </c>
      <c r="C249" s="13"/>
      <c r="D249" s="10" t="s">
        <v>40</v>
      </c>
    </row>
    <row r="250" customFormat="false" ht="12.75" hidden="false" customHeight="false" outlineLevel="0" collapsed="false">
      <c r="A250" s="11" t="n">
        <v>4347319031</v>
      </c>
      <c r="B250" s="12" t="s">
        <v>288</v>
      </c>
      <c r="C250" s="13"/>
      <c r="D250" s="10" t="s">
        <v>40</v>
      </c>
    </row>
    <row r="251" customFormat="false" ht="12.75" hidden="false" customHeight="false" outlineLevel="0" collapsed="false">
      <c r="A251" s="11" t="n">
        <v>6347528031</v>
      </c>
      <c r="B251" s="12" t="s">
        <v>289</v>
      </c>
      <c r="C251" s="13"/>
      <c r="D251" s="10" t="s">
        <v>40</v>
      </c>
    </row>
    <row r="252" customFormat="false" ht="12.75" hidden="false" customHeight="false" outlineLevel="0" collapsed="false">
      <c r="A252" s="11" t="n">
        <v>6347531031</v>
      </c>
      <c r="B252" s="12" t="s">
        <v>290</v>
      </c>
      <c r="C252" s="13"/>
      <c r="D252" s="10" t="s">
        <v>40</v>
      </c>
    </row>
    <row r="253" customFormat="false" ht="12.75" hidden="false" customHeight="false" outlineLevel="0" collapsed="false">
      <c r="A253" s="7" t="n">
        <v>6347532031</v>
      </c>
      <c r="B253" s="8" t="s">
        <v>291</v>
      </c>
      <c r="C253" s="9"/>
      <c r="D253" s="10" t="s">
        <v>40</v>
      </c>
    </row>
    <row r="254" customFormat="false" ht="12.75" hidden="false" customHeight="false" outlineLevel="0" collapsed="false">
      <c r="A254" s="11" t="n">
        <v>6347533031</v>
      </c>
      <c r="B254" s="12" t="s">
        <v>292</v>
      </c>
      <c r="C254" s="13"/>
      <c r="D254" s="10" t="s">
        <v>40</v>
      </c>
    </row>
    <row r="255" customFormat="false" ht="12.75" hidden="false" customHeight="false" outlineLevel="0" collapsed="false">
      <c r="A255" s="11" t="n">
        <v>6347534031</v>
      </c>
      <c r="B255" s="12" t="s">
        <v>293</v>
      </c>
      <c r="C255" s="13"/>
      <c r="D255" s="10" t="s">
        <v>40</v>
      </c>
    </row>
    <row r="256" customFormat="false" ht="12.75" hidden="false" customHeight="false" outlineLevel="0" collapsed="false">
      <c r="A256" s="11" t="n">
        <v>6347535031</v>
      </c>
      <c r="B256" s="12" t="s">
        <v>294</v>
      </c>
      <c r="C256" s="13"/>
      <c r="D256" s="10" t="s">
        <v>40</v>
      </c>
    </row>
    <row r="257" customFormat="false" ht="12.75" hidden="false" customHeight="false" outlineLevel="0" collapsed="false">
      <c r="A257" s="11" t="n">
        <v>6347553031</v>
      </c>
      <c r="B257" s="12" t="s">
        <v>295</v>
      </c>
      <c r="C257" s="13"/>
      <c r="D257" s="10" t="s">
        <v>40</v>
      </c>
    </row>
    <row r="258" customFormat="false" ht="12.75" hidden="false" customHeight="false" outlineLevel="0" collapsed="false">
      <c r="A258" s="11" t="n">
        <v>6347554031</v>
      </c>
      <c r="B258" s="12" t="s">
        <v>296</v>
      </c>
      <c r="C258" s="13"/>
      <c r="D258" s="10" t="s">
        <v>40</v>
      </c>
    </row>
    <row r="259" customFormat="false" ht="12.75" hidden="false" customHeight="false" outlineLevel="0" collapsed="false">
      <c r="A259" s="11" t="n">
        <v>6347529031</v>
      </c>
      <c r="B259" s="12" t="s">
        <v>297</v>
      </c>
      <c r="C259" s="13"/>
      <c r="D259" s="10" t="s">
        <v>40</v>
      </c>
    </row>
    <row r="260" customFormat="false" ht="12.75" hidden="false" customHeight="false" outlineLevel="0" collapsed="false">
      <c r="A260" s="7" t="n">
        <v>6347555031</v>
      </c>
      <c r="B260" s="8" t="s">
        <v>298</v>
      </c>
      <c r="C260" s="9"/>
      <c r="D260" s="10" t="s">
        <v>40</v>
      </c>
    </row>
    <row r="261" customFormat="false" ht="12.75" hidden="false" customHeight="false" outlineLevel="0" collapsed="false">
      <c r="A261" s="11" t="n">
        <v>6347556031</v>
      </c>
      <c r="B261" s="12" t="s">
        <v>299</v>
      </c>
      <c r="C261" s="13"/>
      <c r="D261" s="10" t="s">
        <v>40</v>
      </c>
    </row>
    <row r="262" customFormat="false" ht="12.75" hidden="false" customHeight="false" outlineLevel="0" collapsed="false">
      <c r="A262" s="11" t="n">
        <v>6347557031</v>
      </c>
      <c r="B262" s="12" t="s">
        <v>300</v>
      </c>
      <c r="C262" s="13"/>
      <c r="D262" s="10" t="s">
        <v>40</v>
      </c>
    </row>
    <row r="263" customFormat="false" ht="12.75" hidden="false" customHeight="false" outlineLevel="0" collapsed="false">
      <c r="A263" s="11" t="n">
        <v>6347558031</v>
      </c>
      <c r="B263" s="12" t="s">
        <v>301</v>
      </c>
      <c r="C263" s="13"/>
      <c r="D263" s="10" t="s">
        <v>40</v>
      </c>
    </row>
    <row r="264" customFormat="false" ht="12.75" hidden="false" customHeight="false" outlineLevel="0" collapsed="false">
      <c r="A264" s="11" t="n">
        <v>6347559031</v>
      </c>
      <c r="B264" s="12" t="s">
        <v>302</v>
      </c>
      <c r="C264" s="13"/>
      <c r="D264" s="10" t="s">
        <v>40</v>
      </c>
    </row>
    <row r="265" customFormat="false" ht="12.75" hidden="false" customHeight="false" outlineLevel="0" collapsed="false">
      <c r="A265" s="11" t="n">
        <v>6347560031</v>
      </c>
      <c r="B265" s="12" t="s">
        <v>303</v>
      </c>
      <c r="C265" s="13"/>
      <c r="D265" s="10" t="s">
        <v>40</v>
      </c>
    </row>
    <row r="266" customFormat="false" ht="12.75" hidden="false" customHeight="false" outlineLevel="0" collapsed="false">
      <c r="A266" s="7" t="n">
        <v>6347561031</v>
      </c>
      <c r="B266" s="8" t="s">
        <v>304</v>
      </c>
      <c r="C266" s="9"/>
      <c r="D266" s="10" t="s">
        <v>40</v>
      </c>
    </row>
    <row r="267" customFormat="false" ht="12.75" hidden="false" customHeight="false" outlineLevel="0" collapsed="false">
      <c r="A267" s="11" t="n">
        <v>6347562031</v>
      </c>
      <c r="B267" s="12" t="s">
        <v>305</v>
      </c>
      <c r="C267" s="13"/>
      <c r="D267" s="10" t="s">
        <v>40</v>
      </c>
    </row>
    <row r="268" customFormat="false" ht="12.75" hidden="false" customHeight="false" outlineLevel="0" collapsed="false">
      <c r="A268" s="11" t="n">
        <v>6347563031</v>
      </c>
      <c r="B268" s="12" t="s">
        <v>306</v>
      </c>
      <c r="C268" s="13"/>
      <c r="D268" s="10" t="s">
        <v>40</v>
      </c>
    </row>
    <row r="269" customFormat="false" ht="12.75" hidden="false" customHeight="false" outlineLevel="0" collapsed="false">
      <c r="A269" s="11" t="n">
        <v>6347564031</v>
      </c>
      <c r="B269" s="12" t="s">
        <v>307</v>
      </c>
      <c r="C269" s="13"/>
      <c r="D269" s="10" t="s">
        <v>40</v>
      </c>
    </row>
    <row r="270" customFormat="false" ht="12.75" hidden="false" customHeight="false" outlineLevel="0" collapsed="false">
      <c r="A270" s="11" t="n">
        <v>6347565031</v>
      </c>
      <c r="B270" s="12" t="s">
        <v>308</v>
      </c>
      <c r="C270" s="13"/>
      <c r="D270" s="10" t="s">
        <v>40</v>
      </c>
    </row>
    <row r="271" customFormat="false" ht="12.75" hidden="false" customHeight="false" outlineLevel="0" collapsed="false">
      <c r="A271" s="11" t="n">
        <v>6347566031</v>
      </c>
      <c r="B271" s="12" t="s">
        <v>309</v>
      </c>
      <c r="C271" s="13"/>
      <c r="D271" s="10" t="s">
        <v>40</v>
      </c>
    </row>
    <row r="272" customFormat="false" ht="12.75" hidden="false" customHeight="false" outlineLevel="0" collapsed="false">
      <c r="A272" s="11" t="n">
        <v>6347567031</v>
      </c>
      <c r="B272" s="12" t="s">
        <v>310</v>
      </c>
      <c r="C272" s="13"/>
      <c r="D272" s="10" t="s">
        <v>40</v>
      </c>
    </row>
    <row r="273" customFormat="false" ht="12.75" hidden="false" customHeight="false" outlineLevel="0" collapsed="false">
      <c r="A273" s="11" t="n">
        <v>6347825031</v>
      </c>
      <c r="B273" s="12" t="s">
        <v>311</v>
      </c>
      <c r="C273" s="13"/>
      <c r="D273" s="10" t="s">
        <v>40</v>
      </c>
    </row>
    <row r="274" customFormat="false" ht="12.75" hidden="false" customHeight="false" outlineLevel="0" collapsed="false">
      <c r="A274" s="11" t="n">
        <v>6347537031</v>
      </c>
      <c r="B274" s="12" t="s">
        <v>312</v>
      </c>
      <c r="C274" s="13"/>
      <c r="D274" s="10" t="s">
        <v>40</v>
      </c>
    </row>
    <row r="275" customFormat="false" ht="12.75" hidden="false" customHeight="false" outlineLevel="0" collapsed="false">
      <c r="A275" s="11" t="n">
        <v>6347568031</v>
      </c>
      <c r="B275" s="12" t="s">
        <v>313</v>
      </c>
      <c r="C275" s="13"/>
      <c r="D275" s="10" t="s">
        <v>40</v>
      </c>
    </row>
    <row r="276" customFormat="false" ht="12.75" hidden="false" customHeight="false" outlineLevel="0" collapsed="false">
      <c r="A276" s="11" t="n">
        <v>6347538031</v>
      </c>
      <c r="B276" s="12" t="s">
        <v>314</v>
      </c>
      <c r="C276" s="13"/>
      <c r="D276" s="10" t="s">
        <v>40</v>
      </c>
    </row>
    <row r="277" customFormat="false" ht="12.75" hidden="false" customHeight="false" outlineLevel="0" collapsed="false">
      <c r="A277" s="7" t="n">
        <v>6349935031</v>
      </c>
      <c r="B277" s="8" t="s">
        <v>315</v>
      </c>
      <c r="C277" s="9"/>
      <c r="D277" s="10" t="s">
        <v>40</v>
      </c>
    </row>
    <row r="278" customFormat="false" ht="12.75" hidden="false" customHeight="false" outlineLevel="0" collapsed="false">
      <c r="A278" s="11" t="n">
        <v>6349936031</v>
      </c>
      <c r="B278" s="12" t="s">
        <v>316</v>
      </c>
      <c r="C278" s="13"/>
      <c r="D278" s="10" t="s">
        <v>40</v>
      </c>
    </row>
    <row r="279" customFormat="false" ht="12.75" hidden="false" customHeight="false" outlineLevel="0" collapsed="false">
      <c r="A279" s="11" t="n">
        <v>6349938031</v>
      </c>
      <c r="B279" s="12" t="s">
        <v>317</v>
      </c>
      <c r="C279" s="13"/>
      <c r="D279" s="10" t="s">
        <v>40</v>
      </c>
    </row>
    <row r="280" customFormat="false" ht="12.75" hidden="false" customHeight="false" outlineLevel="0" collapsed="false">
      <c r="A280" s="11" t="n">
        <v>6349942031</v>
      </c>
      <c r="B280" s="12" t="s">
        <v>318</v>
      </c>
      <c r="C280" s="13"/>
      <c r="D280" s="10" t="s">
        <v>40</v>
      </c>
    </row>
    <row r="281" customFormat="false" ht="12.75" hidden="false" customHeight="false" outlineLevel="0" collapsed="false">
      <c r="A281" s="11" t="n">
        <v>6349939031</v>
      </c>
      <c r="B281" s="12" t="s">
        <v>319</v>
      </c>
      <c r="C281" s="13"/>
      <c r="D281" s="10" t="s">
        <v>40</v>
      </c>
    </row>
    <row r="282" customFormat="false" ht="12.75" hidden="false" customHeight="false" outlineLevel="0" collapsed="false">
      <c r="A282" s="11" t="n">
        <v>6349937031</v>
      </c>
      <c r="B282" s="12" t="s">
        <v>320</v>
      </c>
      <c r="C282" s="13"/>
      <c r="D282" s="10" t="s">
        <v>40</v>
      </c>
    </row>
    <row r="283" customFormat="false" ht="12.75" hidden="false" customHeight="false" outlineLevel="0" collapsed="false">
      <c r="A283" s="11" t="n">
        <v>6349940031</v>
      </c>
      <c r="B283" s="12" t="s">
        <v>321</v>
      </c>
      <c r="C283" s="13"/>
      <c r="D283" s="10" t="s">
        <v>40</v>
      </c>
    </row>
    <row r="284" customFormat="false" ht="12.75" hidden="false" customHeight="false" outlineLevel="0" collapsed="false">
      <c r="A284" s="11" t="n">
        <v>6349941031</v>
      </c>
      <c r="B284" s="12" t="s">
        <v>322</v>
      </c>
      <c r="C284" s="13"/>
      <c r="D284" s="10" t="s">
        <v>40</v>
      </c>
    </row>
    <row r="285" customFormat="false" ht="12.75" hidden="false" customHeight="false" outlineLevel="0" collapsed="false">
      <c r="A285" s="11" t="n">
        <v>6347539031</v>
      </c>
      <c r="B285" s="12" t="s">
        <v>323</v>
      </c>
      <c r="C285" s="13"/>
      <c r="D285" s="10" t="s">
        <v>40</v>
      </c>
    </row>
    <row r="286" customFormat="false" ht="12.75" hidden="false" customHeight="false" outlineLevel="0" collapsed="false">
      <c r="A286" s="7" t="n">
        <v>6347540031</v>
      </c>
      <c r="B286" s="8" t="s">
        <v>324</v>
      </c>
      <c r="C286" s="9"/>
      <c r="D286" s="10" t="s">
        <v>40</v>
      </c>
    </row>
    <row r="287" customFormat="false" ht="12.75" hidden="false" customHeight="false" outlineLevel="0" collapsed="false">
      <c r="A287" s="11" t="n">
        <v>6347542031</v>
      </c>
      <c r="B287" s="12" t="s">
        <v>325</v>
      </c>
      <c r="C287" s="13"/>
      <c r="D287" s="10" t="s">
        <v>40</v>
      </c>
    </row>
    <row r="288" customFormat="false" ht="12.75" hidden="false" customHeight="false" outlineLevel="0" collapsed="false">
      <c r="A288" s="11" t="n">
        <v>6347543031</v>
      </c>
      <c r="B288" s="12" t="s">
        <v>326</v>
      </c>
      <c r="C288" s="13"/>
      <c r="D288" s="10" t="s">
        <v>40</v>
      </c>
    </row>
    <row r="289" customFormat="false" ht="12.75" hidden="false" customHeight="false" outlineLevel="0" collapsed="false">
      <c r="A289" s="11" t="n">
        <v>6347544031</v>
      </c>
      <c r="B289" s="12" t="s">
        <v>327</v>
      </c>
      <c r="C289" s="13"/>
      <c r="D289" s="10" t="s">
        <v>40</v>
      </c>
    </row>
    <row r="290" customFormat="false" ht="12.75" hidden="false" customHeight="false" outlineLevel="0" collapsed="false">
      <c r="A290" s="11" t="n">
        <v>6347545031</v>
      </c>
      <c r="B290" s="12" t="s">
        <v>328</v>
      </c>
      <c r="C290" s="13"/>
      <c r="D290" s="10" t="s">
        <v>40</v>
      </c>
    </row>
    <row r="291" customFormat="false" ht="12.75" hidden="false" customHeight="false" outlineLevel="0" collapsed="false">
      <c r="A291" s="11" t="n">
        <v>6347546031</v>
      </c>
      <c r="B291" s="12" t="s">
        <v>329</v>
      </c>
      <c r="C291" s="13"/>
      <c r="D291" s="10" t="s">
        <v>40</v>
      </c>
    </row>
    <row r="292" customFormat="false" ht="12.75" hidden="false" customHeight="false" outlineLevel="0" collapsed="false">
      <c r="A292" s="11" t="n">
        <v>6347829031</v>
      </c>
      <c r="B292" s="12" t="s">
        <v>330</v>
      </c>
      <c r="C292" s="13"/>
      <c r="D292" s="10" t="s">
        <v>40</v>
      </c>
    </row>
    <row r="293" customFormat="false" ht="12.75" hidden="false" customHeight="false" outlineLevel="0" collapsed="false">
      <c r="A293" s="11" t="n">
        <v>6347550031</v>
      </c>
      <c r="B293" s="12" t="s">
        <v>331</v>
      </c>
      <c r="C293" s="13"/>
      <c r="D293" s="10" t="s">
        <v>40</v>
      </c>
    </row>
    <row r="294" customFormat="false" ht="12.75" hidden="false" customHeight="false" outlineLevel="0" collapsed="false">
      <c r="A294" s="11" t="n">
        <v>6347551031</v>
      </c>
      <c r="B294" s="12" t="s">
        <v>332</v>
      </c>
      <c r="C294" s="13"/>
      <c r="D294" s="10" t="s">
        <v>40</v>
      </c>
    </row>
    <row r="295" customFormat="false" ht="12.75" hidden="false" customHeight="false" outlineLevel="0" collapsed="false">
      <c r="A295" s="11" t="n">
        <v>6347547031</v>
      </c>
      <c r="B295" s="12" t="s">
        <v>333</v>
      </c>
      <c r="C295" s="13"/>
      <c r="D295" s="10" t="s">
        <v>40</v>
      </c>
    </row>
    <row r="296" customFormat="false" ht="12.75" hidden="false" customHeight="false" outlineLevel="0" collapsed="false">
      <c r="A296" s="11" t="n">
        <v>6347548031</v>
      </c>
      <c r="B296" s="12" t="s">
        <v>334</v>
      </c>
      <c r="C296" s="13"/>
      <c r="D296" s="10" t="s">
        <v>40</v>
      </c>
    </row>
    <row r="297" customFormat="false" ht="12.75" hidden="false" customHeight="false" outlineLevel="0" collapsed="false">
      <c r="A297" s="11" t="n">
        <v>6347569031</v>
      </c>
      <c r="B297" s="12" t="s">
        <v>335</v>
      </c>
      <c r="C297" s="13"/>
      <c r="D297" s="10" t="s">
        <v>40</v>
      </c>
    </row>
    <row r="298" customFormat="false" ht="12.75" hidden="false" customHeight="false" outlineLevel="0" collapsed="false">
      <c r="A298" s="11" t="n">
        <v>6347571031</v>
      </c>
      <c r="B298" s="12" t="s">
        <v>336</v>
      </c>
      <c r="C298" s="13"/>
      <c r="D298" s="10" t="s">
        <v>40</v>
      </c>
    </row>
    <row r="299" customFormat="false" ht="12.75" hidden="false" customHeight="false" outlineLevel="0" collapsed="false">
      <c r="A299" s="11" t="n">
        <v>6347541031</v>
      </c>
      <c r="B299" s="12" t="s">
        <v>337</v>
      </c>
      <c r="C299" s="13"/>
      <c r="D299" s="10" t="s">
        <v>40</v>
      </c>
    </row>
    <row r="300" customFormat="false" ht="12.75" hidden="false" customHeight="false" outlineLevel="0" collapsed="false">
      <c r="A300" s="11" t="n">
        <v>6347549031</v>
      </c>
      <c r="B300" s="12" t="s">
        <v>338</v>
      </c>
      <c r="C300" s="13"/>
      <c r="D300" s="10" t="s">
        <v>40</v>
      </c>
    </row>
    <row r="301" customFormat="false" ht="12.75" hidden="false" customHeight="false" outlineLevel="0" collapsed="false">
      <c r="A301" s="11" t="n">
        <v>6347552031</v>
      </c>
      <c r="B301" s="12" t="s">
        <v>339</v>
      </c>
      <c r="C301" s="13"/>
      <c r="D301" s="10" t="s">
        <v>40</v>
      </c>
    </row>
    <row r="302" customFormat="false" ht="12.75" hidden="false" customHeight="false" outlineLevel="0" collapsed="false">
      <c r="A302" s="11" t="n">
        <v>6347569031</v>
      </c>
      <c r="B302" s="12" t="s">
        <v>340</v>
      </c>
      <c r="C302" s="13"/>
      <c r="D302" s="10" t="s">
        <v>40</v>
      </c>
    </row>
    <row r="303" customFormat="false" ht="12.75" hidden="false" customHeight="false" outlineLevel="0" collapsed="false">
      <c r="A303" s="7" t="n">
        <v>6347570031</v>
      </c>
      <c r="B303" s="8" t="s">
        <v>341</v>
      </c>
      <c r="C303" s="9"/>
      <c r="D303" s="10" t="s">
        <v>40</v>
      </c>
    </row>
    <row r="304" customFormat="false" ht="12.75" hidden="false" customHeight="false" outlineLevel="0" collapsed="false">
      <c r="A304" s="11" t="n">
        <v>6347572031</v>
      </c>
      <c r="B304" s="12" t="s">
        <v>342</v>
      </c>
      <c r="C304" s="13"/>
      <c r="D304" s="10" t="s">
        <v>40</v>
      </c>
    </row>
    <row r="305" customFormat="false" ht="12.75" hidden="false" customHeight="false" outlineLevel="0" collapsed="false">
      <c r="A305" s="11" t="n">
        <v>6347571031</v>
      </c>
      <c r="B305" s="12" t="s">
        <v>343</v>
      </c>
      <c r="C305" s="13"/>
      <c r="D305" s="10" t="s">
        <v>40</v>
      </c>
    </row>
    <row r="306" customFormat="false" ht="12.75" hidden="false" customHeight="false" outlineLevel="0" collapsed="false">
      <c r="A306" s="11" t="n">
        <v>6347573031</v>
      </c>
      <c r="B306" s="12" t="s">
        <v>344</v>
      </c>
      <c r="C306" s="13"/>
      <c r="D306" s="10" t="s">
        <v>40</v>
      </c>
    </row>
    <row r="307" customFormat="false" ht="12.75" hidden="false" customHeight="false" outlineLevel="0" collapsed="false">
      <c r="A307" s="11" t="n">
        <v>6347574031</v>
      </c>
      <c r="B307" s="12" t="s">
        <v>345</v>
      </c>
      <c r="C307" s="13"/>
      <c r="D307" s="10" t="s">
        <v>40</v>
      </c>
    </row>
    <row r="308" customFormat="false" ht="12.75" hidden="false" customHeight="false" outlineLevel="0" collapsed="false">
      <c r="A308" s="7" t="n">
        <v>6347575031</v>
      </c>
      <c r="B308" s="8" t="s">
        <v>346</v>
      </c>
      <c r="C308" s="9"/>
      <c r="D308" s="10" t="s">
        <v>40</v>
      </c>
    </row>
    <row r="309" customFormat="false" ht="12.75" hidden="false" customHeight="false" outlineLevel="0" collapsed="false">
      <c r="A309" s="7" t="n">
        <v>6347874031</v>
      </c>
      <c r="B309" s="8" t="s">
        <v>347</v>
      </c>
      <c r="C309" s="9"/>
      <c r="D309" s="10" t="s">
        <v>40</v>
      </c>
    </row>
    <row r="310" customFormat="false" ht="12.75" hidden="false" customHeight="false" outlineLevel="0" collapsed="false">
      <c r="A310" s="11" t="n">
        <v>6347876031</v>
      </c>
      <c r="B310" s="12" t="s">
        <v>348</v>
      </c>
      <c r="C310" s="13"/>
      <c r="D310" s="10" t="s">
        <v>40</v>
      </c>
    </row>
    <row r="311" customFormat="false" ht="12.75" hidden="false" customHeight="false" outlineLevel="0" collapsed="false">
      <c r="A311" s="11" t="n">
        <v>6347917031</v>
      </c>
      <c r="B311" s="12" t="s">
        <v>349</v>
      </c>
      <c r="C311" s="13"/>
      <c r="D311" s="10" t="s">
        <v>40</v>
      </c>
    </row>
    <row r="312" customFormat="false" ht="12.75" hidden="false" customHeight="false" outlineLevel="0" collapsed="false">
      <c r="A312" s="11" t="n">
        <v>6347887031</v>
      </c>
      <c r="B312" s="12" t="s">
        <v>350</v>
      </c>
      <c r="C312" s="13"/>
      <c r="D312" s="10" t="s">
        <v>40</v>
      </c>
    </row>
    <row r="313" customFormat="false" ht="12.75" hidden="false" customHeight="false" outlineLevel="0" collapsed="false">
      <c r="A313" s="11" t="n">
        <v>6347877031</v>
      </c>
      <c r="B313" s="12" t="s">
        <v>351</v>
      </c>
      <c r="C313" s="13"/>
      <c r="D313" s="10" t="s">
        <v>40</v>
      </c>
    </row>
    <row r="314" customFormat="false" ht="12.75" hidden="false" customHeight="false" outlineLevel="0" collapsed="false">
      <c r="A314" s="11" t="n">
        <v>6347875031</v>
      </c>
      <c r="B314" s="12" t="s">
        <v>352</v>
      </c>
      <c r="C314" s="13"/>
      <c r="D314" s="10" t="s">
        <v>40</v>
      </c>
    </row>
    <row r="315" customFormat="false" ht="12.75" hidden="false" customHeight="false" outlineLevel="0" collapsed="false">
      <c r="A315" s="7" t="n">
        <v>6347878031</v>
      </c>
      <c r="B315" s="8" t="s">
        <v>353</v>
      </c>
      <c r="C315" s="9"/>
      <c r="D315" s="10" t="s">
        <v>40</v>
      </c>
    </row>
    <row r="316" customFormat="false" ht="12.75" hidden="false" customHeight="false" outlineLevel="0" collapsed="false">
      <c r="A316" s="11" t="n">
        <v>6347879031</v>
      </c>
      <c r="B316" s="12" t="s">
        <v>354</v>
      </c>
      <c r="C316" s="13"/>
      <c r="D316" s="10" t="s">
        <v>40</v>
      </c>
    </row>
    <row r="317" customFormat="false" ht="12.75" hidden="false" customHeight="false" outlineLevel="0" collapsed="false">
      <c r="A317" s="11" t="n">
        <v>6347880031</v>
      </c>
      <c r="B317" s="13" t="s">
        <v>355</v>
      </c>
      <c r="C317" s="13"/>
      <c r="D317" s="10" t="s">
        <v>40</v>
      </c>
    </row>
    <row r="318" customFormat="false" ht="12.75" hidden="false" customHeight="false" outlineLevel="0" collapsed="false">
      <c r="A318" s="11" t="n">
        <v>6347881031</v>
      </c>
      <c r="B318" s="13" t="s">
        <v>356</v>
      </c>
      <c r="C318" s="13"/>
      <c r="D318" s="10" t="s">
        <v>40</v>
      </c>
    </row>
    <row r="319" customFormat="false" ht="12.75" hidden="false" customHeight="false" outlineLevel="0" collapsed="false">
      <c r="A319" s="11" t="n">
        <v>6347882031</v>
      </c>
      <c r="B319" s="13" t="s">
        <v>357</v>
      </c>
      <c r="C319" s="13"/>
      <c r="D319" s="10" t="s">
        <v>40</v>
      </c>
    </row>
    <row r="320" customFormat="false" ht="12.75" hidden="false" customHeight="false" outlineLevel="0" collapsed="false">
      <c r="A320" s="11" t="n">
        <v>6347883031</v>
      </c>
      <c r="B320" s="13" t="s">
        <v>358</v>
      </c>
      <c r="C320" s="13"/>
      <c r="D320" s="10" t="s">
        <v>40</v>
      </c>
    </row>
    <row r="321" customFormat="false" ht="12.75" hidden="false" customHeight="false" outlineLevel="0" collapsed="false">
      <c r="A321" s="11" t="n">
        <v>6347884031</v>
      </c>
      <c r="B321" s="13" t="s">
        <v>359</v>
      </c>
      <c r="C321" s="13"/>
      <c r="D321" s="10" t="s">
        <v>40</v>
      </c>
    </row>
    <row r="322" customFormat="false" ht="12.75" hidden="false" customHeight="false" outlineLevel="0" collapsed="false">
      <c r="A322" s="11" t="n">
        <v>6347885031</v>
      </c>
      <c r="B322" s="12" t="s">
        <v>360</v>
      </c>
      <c r="C322" s="13"/>
      <c r="D322" s="10" t="s">
        <v>40</v>
      </c>
    </row>
    <row r="323" customFormat="false" ht="12.75" hidden="false" customHeight="false" outlineLevel="0" collapsed="false">
      <c r="A323" s="11" t="n">
        <v>6347886031</v>
      </c>
      <c r="B323" s="12" t="s">
        <v>361</v>
      </c>
      <c r="C323" s="13"/>
      <c r="D323" s="10" t="s">
        <v>40</v>
      </c>
    </row>
    <row r="324" customFormat="false" ht="12.75" hidden="false" customHeight="false" outlineLevel="0" collapsed="false">
      <c r="A324" s="11" t="n">
        <v>6347888031</v>
      </c>
      <c r="B324" s="12" t="s">
        <v>362</v>
      </c>
      <c r="C324" s="13"/>
      <c r="D324" s="10" t="s">
        <v>40</v>
      </c>
    </row>
    <row r="325" customFormat="false" ht="12.75" hidden="false" customHeight="false" outlineLevel="0" collapsed="false">
      <c r="A325" s="7" t="n">
        <v>6347889031</v>
      </c>
      <c r="B325" s="8" t="s">
        <v>363</v>
      </c>
      <c r="C325" s="9"/>
      <c r="D325" s="10" t="s">
        <v>40</v>
      </c>
    </row>
    <row r="326" customFormat="false" ht="12.75" hidden="false" customHeight="false" outlineLevel="0" collapsed="false">
      <c r="A326" s="11" t="n">
        <v>6347890031</v>
      </c>
      <c r="B326" s="13" t="s">
        <v>364</v>
      </c>
      <c r="C326" s="13"/>
      <c r="D326" s="10" t="s">
        <v>40</v>
      </c>
    </row>
    <row r="327" customFormat="false" ht="12.75" hidden="false" customHeight="false" outlineLevel="0" collapsed="false">
      <c r="A327" s="7" t="n">
        <v>6347891031</v>
      </c>
      <c r="B327" s="9" t="s">
        <v>365</v>
      </c>
      <c r="C327" s="9"/>
      <c r="D327" s="10" t="s">
        <v>40</v>
      </c>
    </row>
    <row r="328" customFormat="false" ht="12.75" hidden="false" customHeight="false" outlineLevel="0" collapsed="false">
      <c r="A328" s="11" t="n">
        <v>6347892031</v>
      </c>
      <c r="B328" s="13" t="s">
        <v>366</v>
      </c>
      <c r="C328" s="13"/>
      <c r="D328" s="10" t="s">
        <v>40</v>
      </c>
    </row>
    <row r="329" customFormat="false" ht="12.75" hidden="false" customHeight="false" outlineLevel="0" collapsed="false">
      <c r="A329" s="11" t="n">
        <v>6347893031</v>
      </c>
      <c r="B329" s="13" t="s">
        <v>367</v>
      </c>
      <c r="C329" s="13"/>
      <c r="D329" s="10" t="s">
        <v>40</v>
      </c>
    </row>
    <row r="330" customFormat="false" ht="12.75" hidden="false" customHeight="false" outlineLevel="0" collapsed="false">
      <c r="A330" s="11" t="n">
        <v>6347894031</v>
      </c>
      <c r="B330" s="13" t="s">
        <v>368</v>
      </c>
      <c r="C330" s="13"/>
      <c r="D330" s="10" t="s">
        <v>40</v>
      </c>
    </row>
    <row r="331" customFormat="false" ht="12.75" hidden="false" customHeight="false" outlineLevel="0" collapsed="false">
      <c r="A331" s="11" t="n">
        <v>6347895031</v>
      </c>
      <c r="B331" s="13" t="s">
        <v>369</v>
      </c>
      <c r="C331" s="13"/>
      <c r="D331" s="10" t="s">
        <v>40</v>
      </c>
    </row>
    <row r="332" customFormat="false" ht="12.75" hidden="false" customHeight="false" outlineLevel="0" collapsed="false">
      <c r="A332" s="11" t="n">
        <v>6347896031</v>
      </c>
      <c r="B332" s="13" t="s">
        <v>370</v>
      </c>
      <c r="C332" s="13"/>
      <c r="D332" s="10" t="s">
        <v>40</v>
      </c>
    </row>
    <row r="333" customFormat="false" ht="12.75" hidden="false" customHeight="false" outlineLevel="0" collapsed="false">
      <c r="A333" s="11" t="n">
        <v>6347897031</v>
      </c>
      <c r="B333" s="13" t="s">
        <v>371</v>
      </c>
      <c r="C333" s="13"/>
      <c r="D333" s="10" t="s">
        <v>40</v>
      </c>
    </row>
    <row r="334" customFormat="false" ht="12.75" hidden="false" customHeight="false" outlineLevel="0" collapsed="false">
      <c r="A334" s="11" t="n">
        <v>6347898031</v>
      </c>
      <c r="B334" s="13" t="s">
        <v>372</v>
      </c>
      <c r="C334" s="13"/>
      <c r="D334" s="10" t="s">
        <v>40</v>
      </c>
    </row>
    <row r="335" customFormat="false" ht="12.75" hidden="false" customHeight="false" outlineLevel="0" collapsed="false">
      <c r="A335" s="7" t="n">
        <v>6347899031</v>
      </c>
      <c r="B335" s="8" t="s">
        <v>373</v>
      </c>
      <c r="C335" s="9"/>
      <c r="D335" s="10" t="s">
        <v>40</v>
      </c>
    </row>
    <row r="336" customFormat="false" ht="12.75" hidden="false" customHeight="false" outlineLevel="0" collapsed="false">
      <c r="A336" s="11" t="n">
        <v>6347900031</v>
      </c>
      <c r="B336" s="13" t="s">
        <v>374</v>
      </c>
      <c r="C336" s="13"/>
      <c r="D336" s="10" t="s">
        <v>40</v>
      </c>
    </row>
    <row r="337" customFormat="false" ht="12.75" hidden="false" customHeight="false" outlineLevel="0" collapsed="false">
      <c r="A337" s="11" t="n">
        <v>6347901031</v>
      </c>
      <c r="B337" s="13" t="s">
        <v>375</v>
      </c>
      <c r="C337" s="13"/>
      <c r="D337" s="10" t="s">
        <v>40</v>
      </c>
    </row>
    <row r="338" customFormat="false" ht="12.75" hidden="false" customHeight="false" outlineLevel="0" collapsed="false">
      <c r="A338" s="11" t="n">
        <v>6347902031</v>
      </c>
      <c r="B338" s="13" t="s">
        <v>376</v>
      </c>
      <c r="C338" s="13"/>
      <c r="D338" s="10" t="s">
        <v>40</v>
      </c>
    </row>
    <row r="339" customFormat="false" ht="12.75" hidden="false" customHeight="false" outlineLevel="0" collapsed="false">
      <c r="A339" s="11" t="n">
        <v>6347903031</v>
      </c>
      <c r="B339" s="13" t="s">
        <v>377</v>
      </c>
      <c r="C339" s="13"/>
      <c r="D339" s="10" t="s">
        <v>40</v>
      </c>
    </row>
    <row r="340" customFormat="false" ht="12.75" hidden="false" customHeight="false" outlineLevel="0" collapsed="false">
      <c r="A340" s="11" t="n">
        <v>6347905031</v>
      </c>
      <c r="B340" s="13" t="s">
        <v>378</v>
      </c>
      <c r="C340" s="13"/>
      <c r="D340" s="10" t="s">
        <v>40</v>
      </c>
    </row>
    <row r="341" customFormat="false" ht="12.75" hidden="false" customHeight="false" outlineLevel="0" collapsed="false">
      <c r="A341" s="11" t="n">
        <v>6347907031</v>
      </c>
      <c r="B341" s="13" t="s">
        <v>379</v>
      </c>
      <c r="C341" s="13"/>
      <c r="D341" s="10" t="s">
        <v>40</v>
      </c>
    </row>
    <row r="342" customFormat="false" ht="12.75" hidden="false" customHeight="false" outlineLevel="0" collapsed="false">
      <c r="A342" s="11" t="n">
        <v>6347906031</v>
      </c>
      <c r="B342" s="13" t="s">
        <v>380</v>
      </c>
      <c r="C342" s="13"/>
      <c r="D342" s="10" t="s">
        <v>40</v>
      </c>
    </row>
    <row r="343" customFormat="false" ht="12.75" hidden="false" customHeight="false" outlineLevel="0" collapsed="false">
      <c r="A343" s="11" t="n">
        <v>6347908031</v>
      </c>
      <c r="B343" s="13" t="s">
        <v>381</v>
      </c>
      <c r="C343" s="13"/>
      <c r="D343" s="10" t="s">
        <v>40</v>
      </c>
    </row>
    <row r="344" customFormat="false" ht="12.75" hidden="false" customHeight="false" outlineLevel="0" collapsed="false">
      <c r="A344" s="11" t="n">
        <v>6347913031</v>
      </c>
      <c r="B344" s="13" t="s">
        <v>382</v>
      </c>
      <c r="C344" s="13"/>
      <c r="D344" s="10" t="s">
        <v>40</v>
      </c>
    </row>
    <row r="345" customFormat="false" ht="12.75" hidden="false" customHeight="false" outlineLevel="0" collapsed="false">
      <c r="A345" s="11" t="n">
        <v>6347909031</v>
      </c>
      <c r="B345" s="13" t="s">
        <v>383</v>
      </c>
      <c r="C345" s="13"/>
      <c r="D345" s="10" t="s">
        <v>40</v>
      </c>
    </row>
    <row r="346" customFormat="false" ht="12.75" hidden="false" customHeight="false" outlineLevel="0" collapsed="false">
      <c r="A346" s="11" t="n">
        <v>6347914031</v>
      </c>
      <c r="B346" s="13" t="s">
        <v>384</v>
      </c>
      <c r="C346" s="13"/>
      <c r="D346" s="10" t="s">
        <v>40</v>
      </c>
    </row>
    <row r="347" customFormat="false" ht="12.75" hidden="false" customHeight="false" outlineLevel="0" collapsed="false">
      <c r="A347" s="11" t="n">
        <v>6347910031</v>
      </c>
      <c r="B347" s="13" t="s">
        <v>385</v>
      </c>
      <c r="C347" s="13"/>
      <c r="D347" s="10" t="s">
        <v>40</v>
      </c>
    </row>
    <row r="348" customFormat="false" ht="12.75" hidden="false" customHeight="false" outlineLevel="0" collapsed="false">
      <c r="A348" s="11" t="n">
        <v>6347911031</v>
      </c>
      <c r="B348" s="13" t="s">
        <v>386</v>
      </c>
      <c r="C348" s="13"/>
      <c r="D348" s="10" t="s">
        <v>40</v>
      </c>
    </row>
    <row r="349" customFormat="false" ht="12.75" hidden="false" customHeight="false" outlineLevel="0" collapsed="false">
      <c r="A349" s="11" t="n">
        <v>6347912031</v>
      </c>
      <c r="B349" s="13" t="s">
        <v>387</v>
      </c>
      <c r="C349" s="13"/>
      <c r="D349" s="10" t="s">
        <v>40</v>
      </c>
    </row>
    <row r="350" customFormat="false" ht="12.75" hidden="false" customHeight="false" outlineLevel="0" collapsed="false">
      <c r="A350" s="11" t="n">
        <v>6347904031</v>
      </c>
      <c r="B350" s="13" t="s">
        <v>388</v>
      </c>
      <c r="C350" s="13"/>
      <c r="D350" s="10" t="s">
        <v>40</v>
      </c>
    </row>
    <row r="351" customFormat="false" ht="12.75" hidden="false" customHeight="false" outlineLevel="0" collapsed="false">
      <c r="A351" s="11" t="n">
        <v>6347915031</v>
      </c>
      <c r="B351" s="13" t="s">
        <v>389</v>
      </c>
      <c r="C351" s="13"/>
      <c r="D351" s="10" t="s">
        <v>40</v>
      </c>
    </row>
    <row r="352" customFormat="false" ht="12.75" hidden="false" customHeight="false" outlineLevel="0" collapsed="false">
      <c r="A352" s="11" t="n">
        <v>6347916031</v>
      </c>
      <c r="B352" s="13" t="s">
        <v>390</v>
      </c>
      <c r="C352" s="13"/>
      <c r="D352" s="10" t="s">
        <v>40</v>
      </c>
    </row>
    <row r="353" customFormat="false" ht="12.75" hidden="false" customHeight="false" outlineLevel="0" collapsed="false">
      <c r="A353" s="11" t="n">
        <v>6347918031</v>
      </c>
      <c r="B353" s="12" t="s">
        <v>391</v>
      </c>
      <c r="C353" s="13"/>
      <c r="D353" s="10" t="s">
        <v>40</v>
      </c>
    </row>
    <row r="354" customFormat="false" ht="12.75" hidden="false" customHeight="false" outlineLevel="0" collapsed="false">
      <c r="A354" s="11" t="n">
        <v>6347634031</v>
      </c>
      <c r="B354" s="12" t="s">
        <v>392</v>
      </c>
      <c r="C354" s="13"/>
      <c r="D354" s="10" t="s">
        <v>40</v>
      </c>
    </row>
    <row r="355" customFormat="false" ht="12.75" hidden="false" customHeight="false" outlineLevel="0" collapsed="false">
      <c r="A355" s="7" t="n">
        <v>6347636031</v>
      </c>
      <c r="B355" s="8" t="s">
        <v>393</v>
      </c>
      <c r="C355" s="9"/>
      <c r="D355" s="10" t="s">
        <v>40</v>
      </c>
    </row>
    <row r="356" customFormat="false" ht="12.75" hidden="false" customHeight="false" outlineLevel="0" collapsed="false">
      <c r="A356" s="11" t="n">
        <v>6347637031</v>
      </c>
      <c r="B356" s="12" t="s">
        <v>394</v>
      </c>
      <c r="C356" s="13"/>
      <c r="D356" s="10" t="s">
        <v>40</v>
      </c>
    </row>
    <row r="357" customFormat="false" ht="12.75" hidden="false" customHeight="false" outlineLevel="0" collapsed="false">
      <c r="A357" s="11" t="n">
        <v>6347638031</v>
      </c>
      <c r="B357" s="12" t="s">
        <v>395</v>
      </c>
      <c r="C357" s="13"/>
      <c r="D357" s="10" t="s">
        <v>40</v>
      </c>
    </row>
    <row r="358" customFormat="false" ht="12.75" hidden="false" customHeight="false" outlineLevel="0" collapsed="false">
      <c r="A358" s="11" t="n">
        <v>6347639031</v>
      </c>
      <c r="B358" s="12" t="s">
        <v>396</v>
      </c>
      <c r="C358" s="13"/>
      <c r="D358" s="10" t="s">
        <v>40</v>
      </c>
    </row>
    <row r="359" customFormat="false" ht="12.75" hidden="false" customHeight="false" outlineLevel="0" collapsed="false">
      <c r="A359" s="11" t="n">
        <v>6347640031</v>
      </c>
      <c r="B359" s="12" t="s">
        <v>397</v>
      </c>
      <c r="C359" s="13"/>
      <c r="D359" s="10" t="s">
        <v>40</v>
      </c>
    </row>
    <row r="360" customFormat="false" ht="12.75" hidden="false" customHeight="false" outlineLevel="0" collapsed="false">
      <c r="A360" s="11" t="n">
        <v>6347641031</v>
      </c>
      <c r="B360" s="12" t="s">
        <v>398</v>
      </c>
      <c r="C360" s="13"/>
      <c r="D360" s="10" t="s">
        <v>40</v>
      </c>
    </row>
    <row r="361" customFormat="false" ht="12.75" hidden="false" customHeight="false" outlineLevel="0" collapsed="false">
      <c r="A361" s="11" t="n">
        <v>6347649031</v>
      </c>
      <c r="B361" s="12" t="s">
        <v>399</v>
      </c>
      <c r="C361" s="13"/>
      <c r="D361" s="10" t="s">
        <v>40</v>
      </c>
    </row>
    <row r="362" customFormat="false" ht="12.75" hidden="false" customHeight="false" outlineLevel="0" collapsed="false">
      <c r="A362" s="11" t="n">
        <v>6347642031</v>
      </c>
      <c r="B362" s="12" t="s">
        <v>400</v>
      </c>
      <c r="C362" s="13"/>
      <c r="D362" s="10" t="s">
        <v>40</v>
      </c>
    </row>
    <row r="363" customFormat="false" ht="12.75" hidden="false" customHeight="false" outlineLevel="0" collapsed="false">
      <c r="A363" s="11" t="n">
        <v>6347643031</v>
      </c>
      <c r="B363" s="12" t="s">
        <v>401</v>
      </c>
      <c r="C363" s="13"/>
      <c r="D363" s="10" t="s">
        <v>40</v>
      </c>
    </row>
    <row r="364" customFormat="false" ht="12.75" hidden="false" customHeight="false" outlineLevel="0" collapsed="false">
      <c r="A364" s="11" t="n">
        <v>6347644031</v>
      </c>
      <c r="B364" s="12" t="s">
        <v>402</v>
      </c>
      <c r="C364" s="13"/>
      <c r="D364" s="10" t="s">
        <v>40</v>
      </c>
    </row>
    <row r="365" customFormat="false" ht="12.75" hidden="false" customHeight="false" outlineLevel="0" collapsed="false">
      <c r="A365" s="11" t="n">
        <v>6347645031</v>
      </c>
      <c r="B365" s="12" t="s">
        <v>403</v>
      </c>
      <c r="C365" s="13"/>
      <c r="D365" s="10" t="s">
        <v>40</v>
      </c>
    </row>
    <row r="366" customFormat="false" ht="12.75" hidden="false" customHeight="false" outlineLevel="0" collapsed="false">
      <c r="A366" s="11" t="n">
        <v>6347646031</v>
      </c>
      <c r="B366" s="12" t="s">
        <v>404</v>
      </c>
      <c r="C366" s="13"/>
      <c r="D366" s="10" t="s">
        <v>40</v>
      </c>
    </row>
    <row r="367" customFormat="false" ht="12.75" hidden="false" customHeight="false" outlineLevel="0" collapsed="false">
      <c r="A367" s="11" t="n">
        <v>6347647031</v>
      </c>
      <c r="B367" s="12" t="s">
        <v>405</v>
      </c>
      <c r="C367" s="13"/>
      <c r="D367" s="10" t="s">
        <v>40</v>
      </c>
    </row>
    <row r="368" customFormat="false" ht="12.75" hidden="false" customHeight="false" outlineLevel="0" collapsed="false">
      <c r="A368" s="11" t="n">
        <v>6347648031</v>
      </c>
      <c r="B368" s="12" t="s">
        <v>406</v>
      </c>
      <c r="C368" s="13"/>
      <c r="D368" s="10" t="s">
        <v>40</v>
      </c>
    </row>
    <row r="369" customFormat="false" ht="12.75" hidden="false" customHeight="false" outlineLevel="0" collapsed="false">
      <c r="A369" s="11" t="n">
        <v>6347650031</v>
      </c>
      <c r="B369" s="12" t="s">
        <v>407</v>
      </c>
      <c r="C369" s="13"/>
      <c r="D369" s="10" t="s">
        <v>40</v>
      </c>
    </row>
    <row r="370" customFormat="false" ht="12.75" hidden="false" customHeight="false" outlineLevel="0" collapsed="false">
      <c r="A370" s="11" t="n">
        <v>6347651031</v>
      </c>
      <c r="B370" s="12" t="s">
        <v>408</v>
      </c>
      <c r="C370" s="13"/>
      <c r="D370" s="10" t="s">
        <v>40</v>
      </c>
    </row>
    <row r="371" customFormat="false" ht="12.75" hidden="false" customHeight="false" outlineLevel="0" collapsed="false">
      <c r="A371" s="11" t="n">
        <v>6347652031</v>
      </c>
      <c r="B371" s="12" t="s">
        <v>409</v>
      </c>
      <c r="C371" s="13"/>
      <c r="D371" s="10" t="s">
        <v>40</v>
      </c>
    </row>
    <row r="372" customFormat="false" ht="12.75" hidden="false" customHeight="false" outlineLevel="0" collapsed="false">
      <c r="A372" s="11" t="n">
        <v>6347653031</v>
      </c>
      <c r="B372" s="12" t="s">
        <v>410</v>
      </c>
      <c r="C372" s="13"/>
      <c r="D372" s="10" t="s">
        <v>40</v>
      </c>
    </row>
    <row r="373" customFormat="false" ht="12.75" hidden="false" customHeight="false" outlineLevel="0" collapsed="false">
      <c r="A373" s="7" t="n">
        <v>6347654031</v>
      </c>
      <c r="B373" s="8" t="s">
        <v>411</v>
      </c>
      <c r="C373" s="9"/>
      <c r="D373" s="10" t="s">
        <v>40</v>
      </c>
    </row>
    <row r="374" customFormat="false" ht="12.75" hidden="false" customHeight="false" outlineLevel="0" collapsed="false">
      <c r="A374" s="11" t="n">
        <v>6347655031</v>
      </c>
      <c r="B374" s="12" t="s">
        <v>412</v>
      </c>
      <c r="C374" s="13"/>
      <c r="D374" s="10" t="s">
        <v>40</v>
      </c>
    </row>
    <row r="375" customFormat="false" ht="12.75" hidden="false" customHeight="false" outlineLevel="0" collapsed="false">
      <c r="A375" s="11" t="n">
        <v>6347656031</v>
      </c>
      <c r="B375" s="12" t="s">
        <v>413</v>
      </c>
      <c r="C375" s="13"/>
      <c r="D375" s="10" t="s">
        <v>40</v>
      </c>
    </row>
    <row r="376" customFormat="false" ht="12.75" hidden="false" customHeight="false" outlineLevel="0" collapsed="false">
      <c r="A376" s="11" t="n">
        <v>6347819031</v>
      </c>
      <c r="B376" s="12" t="s">
        <v>414</v>
      </c>
      <c r="C376" s="13"/>
      <c r="D376" s="10" t="s">
        <v>40</v>
      </c>
    </row>
    <row r="377" customFormat="false" ht="12.75" hidden="false" customHeight="false" outlineLevel="0" collapsed="false">
      <c r="A377" s="7" t="n">
        <v>6347699031</v>
      </c>
      <c r="B377" s="8" t="s">
        <v>415</v>
      </c>
      <c r="C377" s="9"/>
      <c r="D377" s="10" t="s">
        <v>40</v>
      </c>
    </row>
    <row r="378" customFormat="false" ht="12.75" hidden="false" customHeight="false" outlineLevel="0" collapsed="false">
      <c r="A378" s="11" t="n">
        <v>6347700031</v>
      </c>
      <c r="B378" s="12" t="s">
        <v>416</v>
      </c>
      <c r="C378" s="13"/>
      <c r="D378" s="10" t="s">
        <v>40</v>
      </c>
    </row>
    <row r="379" customFormat="false" ht="12.75" hidden="false" customHeight="false" outlineLevel="0" collapsed="false">
      <c r="A379" s="7" t="n">
        <v>6347701031</v>
      </c>
      <c r="B379" s="8" t="s">
        <v>417</v>
      </c>
      <c r="C379" s="9"/>
      <c r="D379" s="10" t="s">
        <v>40</v>
      </c>
    </row>
    <row r="380" customFormat="false" ht="12.75" hidden="false" customHeight="false" outlineLevel="0" collapsed="false">
      <c r="A380" s="11" t="n">
        <v>6347703031</v>
      </c>
      <c r="B380" s="12" t="s">
        <v>418</v>
      </c>
      <c r="C380" s="13"/>
      <c r="D380" s="10" t="s">
        <v>40</v>
      </c>
    </row>
    <row r="381" customFormat="false" ht="12.75" hidden="false" customHeight="false" outlineLevel="0" collapsed="false">
      <c r="A381" s="11" t="n">
        <v>6347702031</v>
      </c>
      <c r="B381" s="12" t="s">
        <v>419</v>
      </c>
      <c r="C381" s="13"/>
      <c r="D381" s="10" t="s">
        <v>40</v>
      </c>
    </row>
    <row r="382" customFormat="false" ht="12.75" hidden="false" customHeight="false" outlineLevel="0" collapsed="false">
      <c r="A382" s="11" t="n">
        <v>6347416031</v>
      </c>
      <c r="B382" s="12" t="s">
        <v>420</v>
      </c>
      <c r="C382" s="13"/>
      <c r="D382" s="10" t="s">
        <v>40</v>
      </c>
    </row>
    <row r="383" customFormat="false" ht="12.75" hidden="false" customHeight="false" outlineLevel="0" collapsed="false">
      <c r="A383" s="11" t="n">
        <v>6347704031</v>
      </c>
      <c r="B383" s="12" t="s">
        <v>421</v>
      </c>
      <c r="C383" s="13"/>
      <c r="D383" s="10" t="s">
        <v>40</v>
      </c>
    </row>
    <row r="384" customFormat="false" ht="12.75" hidden="false" customHeight="false" outlineLevel="0" collapsed="false">
      <c r="A384" s="11" t="n">
        <v>6347710031</v>
      </c>
      <c r="B384" s="12" t="s">
        <v>422</v>
      </c>
      <c r="C384" s="13"/>
      <c r="D384" s="10" t="s">
        <v>40</v>
      </c>
    </row>
    <row r="385" customFormat="false" ht="12.75" hidden="false" customHeight="false" outlineLevel="0" collapsed="false">
      <c r="A385" s="11" t="n">
        <v>6347705031</v>
      </c>
      <c r="B385" s="12" t="s">
        <v>423</v>
      </c>
      <c r="C385" s="13"/>
      <c r="D385" s="10" t="s">
        <v>40</v>
      </c>
    </row>
    <row r="386" customFormat="false" ht="12.75" hidden="false" customHeight="false" outlineLevel="0" collapsed="false">
      <c r="A386" s="11" t="n">
        <v>6347706031</v>
      </c>
      <c r="B386" s="12" t="s">
        <v>424</v>
      </c>
      <c r="C386" s="13"/>
      <c r="D386" s="10" t="s">
        <v>40</v>
      </c>
    </row>
    <row r="387" customFormat="false" ht="12.75" hidden="false" customHeight="false" outlineLevel="0" collapsed="false">
      <c r="A387" s="11" t="n">
        <v>6347707031</v>
      </c>
      <c r="B387" s="12" t="s">
        <v>425</v>
      </c>
      <c r="C387" s="13"/>
      <c r="D387" s="10" t="s">
        <v>40</v>
      </c>
    </row>
    <row r="388" customFormat="false" ht="12.75" hidden="false" customHeight="false" outlineLevel="0" collapsed="false">
      <c r="A388" s="11" t="n">
        <v>6347708031</v>
      </c>
      <c r="B388" s="12" t="s">
        <v>426</v>
      </c>
      <c r="C388" s="13"/>
      <c r="D388" s="10" t="s">
        <v>40</v>
      </c>
    </row>
    <row r="389" customFormat="false" ht="12.75" hidden="false" customHeight="false" outlineLevel="0" collapsed="false">
      <c r="A389" s="11" t="n">
        <v>6347709031</v>
      </c>
      <c r="B389" s="12" t="s">
        <v>427</v>
      </c>
      <c r="C389" s="13"/>
      <c r="D389" s="10" t="s">
        <v>40</v>
      </c>
    </row>
    <row r="390" customFormat="false" ht="12.75" hidden="false" customHeight="false" outlineLevel="0" collapsed="false">
      <c r="A390" s="7" t="n">
        <v>6347711031</v>
      </c>
      <c r="B390" s="8" t="s">
        <v>428</v>
      </c>
      <c r="C390" s="9"/>
      <c r="D390" s="10" t="s">
        <v>40</v>
      </c>
    </row>
    <row r="391" customFormat="false" ht="12.75" hidden="false" customHeight="false" outlineLevel="0" collapsed="false">
      <c r="A391" s="7" t="n">
        <v>6347720031</v>
      </c>
      <c r="B391" s="8" t="s">
        <v>429</v>
      </c>
      <c r="C391" s="9"/>
      <c r="D391" s="10" t="s">
        <v>40</v>
      </c>
    </row>
    <row r="392" customFormat="false" ht="12.75" hidden="false" customHeight="false" outlineLevel="0" collapsed="false">
      <c r="A392" s="11" t="n">
        <v>6347721031</v>
      </c>
      <c r="B392" s="12" t="s">
        <v>430</v>
      </c>
      <c r="C392" s="13"/>
      <c r="D392" s="10" t="s">
        <v>40</v>
      </c>
    </row>
    <row r="393" customFormat="false" ht="12.75" hidden="false" customHeight="false" outlineLevel="0" collapsed="false">
      <c r="A393" s="11" t="n">
        <v>6347722031</v>
      </c>
      <c r="B393" s="12" t="s">
        <v>431</v>
      </c>
      <c r="C393" s="13"/>
      <c r="D393" s="10" t="s">
        <v>40</v>
      </c>
    </row>
    <row r="394" customFormat="false" ht="12.75" hidden="false" customHeight="false" outlineLevel="0" collapsed="false">
      <c r="A394" s="11" t="n">
        <v>6347764031</v>
      </c>
      <c r="B394" s="12" t="s">
        <v>432</v>
      </c>
      <c r="C394" s="13"/>
      <c r="D394" s="10" t="s">
        <v>40</v>
      </c>
    </row>
    <row r="395" customFormat="false" ht="12.75" hidden="false" customHeight="false" outlineLevel="0" collapsed="false">
      <c r="A395" s="11" t="n">
        <v>6347723031</v>
      </c>
      <c r="B395" s="12" t="s">
        <v>433</v>
      </c>
      <c r="C395" s="13"/>
      <c r="D395" s="10" t="s">
        <v>40</v>
      </c>
    </row>
    <row r="396" customFormat="false" ht="12.75" hidden="false" customHeight="false" outlineLevel="0" collapsed="false">
      <c r="A396" s="11" t="n">
        <v>6347724031</v>
      </c>
      <c r="B396" s="12" t="s">
        <v>434</v>
      </c>
      <c r="C396" s="13"/>
      <c r="D396" s="10" t="s">
        <v>40</v>
      </c>
    </row>
    <row r="397" customFormat="false" ht="12.75" hidden="false" customHeight="false" outlineLevel="0" collapsed="false">
      <c r="A397" s="7" t="n">
        <v>6347725031</v>
      </c>
      <c r="B397" s="8" t="s">
        <v>435</v>
      </c>
      <c r="C397" s="9"/>
      <c r="D397" s="10" t="s">
        <v>40</v>
      </c>
    </row>
    <row r="398" customFormat="false" ht="12.75" hidden="false" customHeight="false" outlineLevel="0" collapsed="false">
      <c r="A398" s="7" t="n">
        <v>6347726031</v>
      </c>
      <c r="B398" s="8" t="s">
        <v>436</v>
      </c>
      <c r="C398" s="9"/>
      <c r="D398" s="10" t="s">
        <v>40</v>
      </c>
    </row>
    <row r="399" customFormat="false" ht="12.75" hidden="false" customHeight="false" outlineLevel="0" collapsed="false">
      <c r="A399" s="11" t="n">
        <v>6347727031</v>
      </c>
      <c r="B399" s="13" t="s">
        <v>437</v>
      </c>
      <c r="C399" s="13"/>
      <c r="D399" s="10" t="s">
        <v>40</v>
      </c>
    </row>
    <row r="400" customFormat="false" ht="12.75" hidden="false" customHeight="false" outlineLevel="0" collapsed="false">
      <c r="A400" s="11" t="n">
        <v>6347728031</v>
      </c>
      <c r="B400" s="13" t="s">
        <v>438</v>
      </c>
      <c r="C400" s="13"/>
      <c r="D400" s="10" t="s">
        <v>40</v>
      </c>
    </row>
    <row r="401" customFormat="false" ht="12.75" hidden="false" customHeight="false" outlineLevel="0" collapsed="false">
      <c r="A401" s="11" t="n">
        <v>6347729031</v>
      </c>
      <c r="B401" s="13" t="s">
        <v>439</v>
      </c>
      <c r="C401" s="13"/>
      <c r="D401" s="10" t="s">
        <v>40</v>
      </c>
    </row>
    <row r="402" customFormat="false" ht="12.75" hidden="false" customHeight="false" outlineLevel="0" collapsed="false">
      <c r="A402" s="11" t="n">
        <v>6347730031</v>
      </c>
      <c r="B402" s="13" t="s">
        <v>440</v>
      </c>
      <c r="C402" s="13"/>
      <c r="D402" s="10" t="s">
        <v>40</v>
      </c>
    </row>
    <row r="403" customFormat="false" ht="12.75" hidden="false" customHeight="false" outlineLevel="0" collapsed="false">
      <c r="A403" s="11" t="n">
        <v>6347731031</v>
      </c>
      <c r="B403" s="13" t="s">
        <v>441</v>
      </c>
      <c r="C403" s="13"/>
      <c r="D403" s="10" t="s">
        <v>40</v>
      </c>
    </row>
    <row r="404" customFormat="false" ht="12.75" hidden="false" customHeight="false" outlineLevel="0" collapsed="false">
      <c r="A404" s="11" t="n">
        <v>6347732031</v>
      </c>
      <c r="B404" s="13" t="s">
        <v>442</v>
      </c>
      <c r="C404" s="13"/>
      <c r="D404" s="10" t="s">
        <v>40</v>
      </c>
    </row>
    <row r="405" customFormat="false" ht="12.75" hidden="false" customHeight="false" outlineLevel="0" collapsed="false">
      <c r="A405" s="11" t="n">
        <v>6347733031</v>
      </c>
      <c r="B405" s="13" t="s">
        <v>443</v>
      </c>
      <c r="C405" s="13"/>
      <c r="D405" s="10" t="s">
        <v>40</v>
      </c>
    </row>
    <row r="406" customFormat="false" ht="12.75" hidden="false" customHeight="false" outlineLevel="0" collapsed="false">
      <c r="A406" s="11" t="n">
        <v>6347734031</v>
      </c>
      <c r="B406" s="13" t="s">
        <v>444</v>
      </c>
      <c r="C406" s="13"/>
      <c r="D406" s="10" t="s">
        <v>40</v>
      </c>
    </row>
    <row r="407" customFormat="false" ht="12.75" hidden="false" customHeight="false" outlineLevel="0" collapsed="false">
      <c r="A407" s="11" t="n">
        <v>6347737031</v>
      </c>
      <c r="B407" s="13" t="s">
        <v>445</v>
      </c>
      <c r="C407" s="13"/>
      <c r="D407" s="10" t="s">
        <v>40</v>
      </c>
    </row>
    <row r="408" customFormat="false" ht="12.75" hidden="false" customHeight="false" outlineLevel="0" collapsed="false">
      <c r="A408" s="11" t="n">
        <v>6347735031</v>
      </c>
      <c r="B408" s="13" t="s">
        <v>446</v>
      </c>
      <c r="C408" s="13"/>
      <c r="D408" s="10" t="s">
        <v>40</v>
      </c>
    </row>
    <row r="409" customFormat="false" ht="12.75" hidden="false" customHeight="false" outlineLevel="0" collapsed="false">
      <c r="A409" s="11" t="n">
        <v>6347736031</v>
      </c>
      <c r="B409" s="13" t="s">
        <v>447</v>
      </c>
      <c r="C409" s="13"/>
      <c r="D409" s="10" t="s">
        <v>40</v>
      </c>
    </row>
    <row r="410" customFormat="false" ht="12.75" hidden="false" customHeight="false" outlineLevel="0" collapsed="false">
      <c r="A410" s="11" t="n">
        <v>6347738031</v>
      </c>
      <c r="B410" s="13" t="s">
        <v>448</v>
      </c>
      <c r="C410" s="13"/>
      <c r="D410" s="10" t="s">
        <v>40</v>
      </c>
    </row>
    <row r="411" customFormat="false" ht="12.75" hidden="false" customHeight="false" outlineLevel="0" collapsed="false">
      <c r="A411" s="11" t="n">
        <v>6347739031</v>
      </c>
      <c r="B411" s="13" t="s">
        <v>449</v>
      </c>
      <c r="C411" s="13"/>
      <c r="D411" s="10" t="s">
        <v>40</v>
      </c>
    </row>
    <row r="412" customFormat="false" ht="12.75" hidden="false" customHeight="false" outlineLevel="0" collapsed="false">
      <c r="A412" s="11" t="n">
        <v>6347740031</v>
      </c>
      <c r="B412" s="13" t="s">
        <v>450</v>
      </c>
      <c r="C412" s="13"/>
      <c r="D412" s="10" t="s">
        <v>40</v>
      </c>
    </row>
    <row r="413" customFormat="false" ht="12.75" hidden="false" customHeight="false" outlineLevel="0" collapsed="false">
      <c r="A413" s="11" t="n">
        <v>6347741031</v>
      </c>
      <c r="B413" s="13" t="s">
        <v>451</v>
      </c>
      <c r="C413" s="13"/>
      <c r="D413" s="10" t="s">
        <v>40</v>
      </c>
    </row>
    <row r="414" customFormat="false" ht="12.75" hidden="false" customHeight="false" outlineLevel="0" collapsed="false">
      <c r="A414" s="7" t="n">
        <v>6347742031</v>
      </c>
      <c r="B414" s="8" t="s">
        <v>452</v>
      </c>
      <c r="C414" s="9"/>
      <c r="D414" s="10" t="s">
        <v>40</v>
      </c>
    </row>
    <row r="415" customFormat="false" ht="12.75" hidden="false" customHeight="false" outlineLevel="0" collapsed="false">
      <c r="A415" s="11" t="n">
        <v>6347743031</v>
      </c>
      <c r="B415" s="12" t="s">
        <v>453</v>
      </c>
      <c r="C415" s="13"/>
      <c r="D415" s="10" t="s">
        <v>40</v>
      </c>
    </row>
    <row r="416" customFormat="false" ht="12.75" hidden="false" customHeight="false" outlineLevel="0" collapsed="false">
      <c r="A416" s="11" t="n">
        <v>6347744031</v>
      </c>
      <c r="B416" s="12" t="s">
        <v>454</v>
      </c>
      <c r="C416" s="13"/>
      <c r="D416" s="10" t="s">
        <v>40</v>
      </c>
    </row>
    <row r="417" customFormat="false" ht="12.75" hidden="false" customHeight="false" outlineLevel="0" collapsed="false">
      <c r="A417" s="11" t="n">
        <v>6347745031</v>
      </c>
      <c r="B417" s="13" t="s">
        <v>455</v>
      </c>
      <c r="C417" s="13"/>
      <c r="D417" s="10" t="s">
        <v>40</v>
      </c>
    </row>
    <row r="418" customFormat="false" ht="12.75" hidden="false" customHeight="false" outlineLevel="0" collapsed="false">
      <c r="A418" s="11" t="n">
        <v>6347746031</v>
      </c>
      <c r="B418" s="12" t="s">
        <v>456</v>
      </c>
      <c r="C418" s="13"/>
      <c r="D418" s="10" t="s">
        <v>40</v>
      </c>
    </row>
    <row r="419" customFormat="false" ht="12.75" hidden="false" customHeight="false" outlineLevel="0" collapsed="false">
      <c r="A419" s="11" t="n">
        <v>6347747031</v>
      </c>
      <c r="B419" s="12" t="s">
        <v>457</v>
      </c>
      <c r="C419" s="13"/>
      <c r="D419" s="10" t="s">
        <v>40</v>
      </c>
    </row>
    <row r="420" customFormat="false" ht="12.75" hidden="false" customHeight="false" outlineLevel="0" collapsed="false">
      <c r="A420" s="11" t="n">
        <v>6347748031</v>
      </c>
      <c r="B420" s="12" t="s">
        <v>458</v>
      </c>
      <c r="C420" s="13"/>
      <c r="D420" s="10" t="s">
        <v>40</v>
      </c>
    </row>
    <row r="421" customFormat="false" ht="12.75" hidden="false" customHeight="false" outlineLevel="0" collapsed="false">
      <c r="A421" s="11" t="n">
        <v>6347749031</v>
      </c>
      <c r="B421" s="13" t="s">
        <v>459</v>
      </c>
      <c r="C421" s="13"/>
      <c r="D421" s="10" t="s">
        <v>40</v>
      </c>
    </row>
    <row r="422" customFormat="false" ht="12.75" hidden="false" customHeight="false" outlineLevel="0" collapsed="false">
      <c r="A422" s="11" t="n">
        <v>6347750031</v>
      </c>
      <c r="B422" s="13" t="s">
        <v>460</v>
      </c>
      <c r="C422" s="13"/>
      <c r="D422" s="10" t="s">
        <v>40</v>
      </c>
    </row>
    <row r="423" customFormat="false" ht="12.75" hidden="false" customHeight="false" outlineLevel="0" collapsed="false">
      <c r="A423" s="11" t="n">
        <v>6347751031</v>
      </c>
      <c r="B423" s="12" t="s">
        <v>461</v>
      </c>
      <c r="C423" s="13"/>
      <c r="D423" s="10" t="s">
        <v>40</v>
      </c>
    </row>
    <row r="424" customFormat="false" ht="12.75" hidden="false" customHeight="false" outlineLevel="0" collapsed="false">
      <c r="A424" s="11" t="n">
        <v>6347752031</v>
      </c>
      <c r="B424" s="12" t="s">
        <v>462</v>
      </c>
      <c r="C424" s="13"/>
      <c r="D424" s="10" t="s">
        <v>40</v>
      </c>
    </row>
    <row r="425" customFormat="false" ht="12.75" hidden="false" customHeight="false" outlineLevel="0" collapsed="false">
      <c r="A425" s="11" t="n">
        <v>6347753031</v>
      </c>
      <c r="B425" s="12" t="s">
        <v>463</v>
      </c>
      <c r="C425" s="13"/>
      <c r="D425" s="10" t="s">
        <v>40</v>
      </c>
    </row>
    <row r="426" customFormat="false" ht="12.75" hidden="false" customHeight="false" outlineLevel="0" collapsed="false">
      <c r="A426" s="11" t="n">
        <v>6347754031</v>
      </c>
      <c r="B426" s="12" t="s">
        <v>464</v>
      </c>
      <c r="C426" s="13"/>
      <c r="D426" s="10" t="s">
        <v>40</v>
      </c>
    </row>
    <row r="427" customFormat="false" ht="12.75" hidden="false" customHeight="false" outlineLevel="0" collapsed="false">
      <c r="A427" s="11" t="n">
        <v>6347755031</v>
      </c>
      <c r="B427" s="13" t="s">
        <v>465</v>
      </c>
      <c r="C427" s="13"/>
      <c r="D427" s="10" t="s">
        <v>40</v>
      </c>
    </row>
    <row r="428" customFormat="false" ht="12.75" hidden="false" customHeight="false" outlineLevel="0" collapsed="false">
      <c r="A428" s="11" t="n">
        <v>6347757031</v>
      </c>
      <c r="B428" s="13" t="s">
        <v>466</v>
      </c>
      <c r="C428" s="13"/>
      <c r="D428" s="10" t="s">
        <v>40</v>
      </c>
    </row>
    <row r="429" customFormat="false" ht="12.75" hidden="false" customHeight="false" outlineLevel="0" collapsed="false">
      <c r="A429" s="11" t="n">
        <v>6347758031</v>
      </c>
      <c r="B429" s="13" t="s">
        <v>467</v>
      </c>
      <c r="C429" s="13"/>
      <c r="D429" s="10" t="s">
        <v>40</v>
      </c>
    </row>
    <row r="430" customFormat="false" ht="12.75" hidden="false" customHeight="false" outlineLevel="0" collapsed="false">
      <c r="A430" s="11" t="n">
        <v>6347759031</v>
      </c>
      <c r="B430" s="13" t="s">
        <v>468</v>
      </c>
      <c r="C430" s="13"/>
      <c r="D430" s="10" t="s">
        <v>40</v>
      </c>
    </row>
    <row r="431" customFormat="false" ht="12.75" hidden="false" customHeight="false" outlineLevel="0" collapsed="false">
      <c r="A431" s="11" t="n">
        <v>6347756031</v>
      </c>
      <c r="B431" s="13" t="s">
        <v>469</v>
      </c>
      <c r="C431" s="13"/>
      <c r="D431" s="10" t="s">
        <v>40</v>
      </c>
    </row>
    <row r="432" customFormat="false" ht="12.75" hidden="false" customHeight="false" outlineLevel="0" collapsed="false">
      <c r="A432" s="11" t="n">
        <v>6347760031</v>
      </c>
      <c r="B432" s="13" t="s">
        <v>470</v>
      </c>
      <c r="C432" s="13"/>
      <c r="D432" s="10" t="s">
        <v>40</v>
      </c>
    </row>
    <row r="433" customFormat="false" ht="12.75" hidden="false" customHeight="false" outlineLevel="0" collapsed="false">
      <c r="A433" s="7" t="n">
        <v>6347761031</v>
      </c>
      <c r="B433" s="8" t="s">
        <v>471</v>
      </c>
      <c r="C433" s="9"/>
      <c r="D433" s="10" t="s">
        <v>40</v>
      </c>
    </row>
    <row r="434" customFormat="false" ht="12.75" hidden="false" customHeight="false" outlineLevel="0" collapsed="false">
      <c r="A434" s="11" t="n">
        <v>6347762031</v>
      </c>
      <c r="B434" s="12" t="s">
        <v>472</v>
      </c>
      <c r="C434" s="13"/>
      <c r="D434" s="10" t="s">
        <v>40</v>
      </c>
    </row>
    <row r="435" customFormat="false" ht="12.75" hidden="false" customHeight="false" outlineLevel="0" collapsed="false">
      <c r="A435" s="11" t="n">
        <v>6347763031</v>
      </c>
      <c r="B435" s="12" t="s">
        <v>473</v>
      </c>
      <c r="C435" s="13"/>
      <c r="D435" s="10" t="s">
        <v>40</v>
      </c>
    </row>
    <row r="436" customFormat="false" ht="12.75" hidden="false" customHeight="false" outlineLevel="0" collapsed="false">
      <c r="A436" s="11" t="n">
        <v>6347764031</v>
      </c>
      <c r="B436" s="12" t="s">
        <v>474</v>
      </c>
      <c r="C436" s="13"/>
      <c r="D436" s="10" t="s">
        <v>40</v>
      </c>
    </row>
    <row r="437" customFormat="false" ht="12.75" hidden="false" customHeight="false" outlineLevel="0" collapsed="false">
      <c r="A437" s="11" t="n">
        <v>6347765031</v>
      </c>
      <c r="B437" s="12" t="s">
        <v>475</v>
      </c>
      <c r="C437" s="13"/>
      <c r="D437" s="10" t="s">
        <v>40</v>
      </c>
    </row>
    <row r="438" customFormat="false" ht="12.75" hidden="false" customHeight="false" outlineLevel="0" collapsed="false">
      <c r="A438" s="11" t="n">
        <v>6347766031</v>
      </c>
      <c r="B438" s="12" t="s">
        <v>476</v>
      </c>
      <c r="C438" s="13"/>
      <c r="D438" s="10" t="s">
        <v>40</v>
      </c>
    </row>
    <row r="439" customFormat="false" ht="12.75" hidden="false" customHeight="false" outlineLevel="0" collapsed="false">
      <c r="A439" s="11" t="n">
        <v>6347767031</v>
      </c>
      <c r="B439" s="12" t="s">
        <v>477</v>
      </c>
      <c r="C439" s="13"/>
      <c r="D439" s="10" t="s">
        <v>40</v>
      </c>
    </row>
    <row r="440" customFormat="false" ht="12.75" hidden="false" customHeight="false" outlineLevel="0" collapsed="false">
      <c r="A440" s="11" t="n">
        <v>6347768031</v>
      </c>
      <c r="B440" s="12" t="s">
        <v>478</v>
      </c>
      <c r="C440" s="13"/>
      <c r="D440" s="10" t="s">
        <v>40</v>
      </c>
    </row>
    <row r="441" customFormat="false" ht="12.75" hidden="false" customHeight="false" outlineLevel="0" collapsed="false">
      <c r="A441" s="11" t="n">
        <v>6347769031</v>
      </c>
      <c r="B441" s="12" t="s">
        <v>479</v>
      </c>
      <c r="C441" s="13"/>
      <c r="D441" s="10" t="s">
        <v>40</v>
      </c>
    </row>
    <row r="442" customFormat="false" ht="12.75" hidden="false" customHeight="false" outlineLevel="0" collapsed="false">
      <c r="A442" s="11" t="n">
        <v>6347770031</v>
      </c>
      <c r="B442" s="12" t="s">
        <v>480</v>
      </c>
      <c r="C442" s="13"/>
      <c r="D442" s="10" t="s">
        <v>40</v>
      </c>
    </row>
    <row r="443" customFormat="false" ht="12.75" hidden="false" customHeight="false" outlineLevel="0" collapsed="false">
      <c r="A443" s="11" t="n">
        <v>6347771031</v>
      </c>
      <c r="B443" s="12" t="s">
        <v>481</v>
      </c>
      <c r="C443" s="13"/>
      <c r="D443" s="10" t="s">
        <v>40</v>
      </c>
    </row>
    <row r="444" customFormat="false" ht="12.75" hidden="false" customHeight="false" outlineLevel="0" collapsed="false">
      <c r="A444" s="11" t="n">
        <v>6347772031</v>
      </c>
      <c r="B444" s="12" t="s">
        <v>482</v>
      </c>
      <c r="C444" s="13"/>
      <c r="D444" s="10" t="s">
        <v>40</v>
      </c>
    </row>
    <row r="445" customFormat="false" ht="12.75" hidden="false" customHeight="false" outlineLevel="0" collapsed="false">
      <c r="A445" s="11" t="n">
        <v>6347773031</v>
      </c>
      <c r="B445" s="12" t="s">
        <v>483</v>
      </c>
      <c r="C445" s="13"/>
      <c r="D445" s="10" t="s">
        <v>40</v>
      </c>
    </row>
    <row r="446" customFormat="false" ht="12.75" hidden="false" customHeight="false" outlineLevel="0" collapsed="false">
      <c r="A446" s="11" t="n">
        <v>6347774031</v>
      </c>
      <c r="B446" s="12" t="s">
        <v>484</v>
      </c>
      <c r="C446" s="13"/>
      <c r="D446" s="10" t="s">
        <v>40</v>
      </c>
    </row>
    <row r="447" customFormat="false" ht="12.75" hidden="false" customHeight="false" outlineLevel="0" collapsed="false">
      <c r="A447" s="11" t="n">
        <v>6347775031</v>
      </c>
      <c r="B447" s="12" t="s">
        <v>485</v>
      </c>
      <c r="C447" s="13"/>
      <c r="D447" s="10" t="s">
        <v>40</v>
      </c>
    </row>
    <row r="448" customFormat="false" ht="12.75" hidden="false" customHeight="false" outlineLevel="0" collapsed="false">
      <c r="A448" s="11" t="n">
        <v>6347770031</v>
      </c>
      <c r="B448" s="12" t="s">
        <v>486</v>
      </c>
      <c r="C448" s="13"/>
      <c r="D448" s="10" t="s">
        <v>40</v>
      </c>
    </row>
    <row r="449" customFormat="false" ht="12.75" hidden="false" customHeight="false" outlineLevel="0" collapsed="false">
      <c r="A449" s="11" t="n">
        <v>6347776031</v>
      </c>
      <c r="B449" s="12" t="s">
        <v>487</v>
      </c>
      <c r="C449" s="13"/>
      <c r="D449" s="10" t="s">
        <v>40</v>
      </c>
    </row>
    <row r="450" customFormat="false" ht="12.75" hidden="false" customHeight="false" outlineLevel="0" collapsed="false">
      <c r="A450" s="7" t="n">
        <v>6347555031</v>
      </c>
      <c r="B450" s="8" t="s">
        <v>488</v>
      </c>
      <c r="C450" s="9"/>
      <c r="D450" s="10" t="s">
        <v>40</v>
      </c>
    </row>
    <row r="451" customFormat="false" ht="12.75" hidden="false" customHeight="false" outlineLevel="0" collapsed="false">
      <c r="A451" s="11" t="n">
        <v>6347556031</v>
      </c>
      <c r="B451" s="12" t="s">
        <v>489</v>
      </c>
      <c r="C451" s="13"/>
      <c r="D451" s="10" t="s">
        <v>40</v>
      </c>
    </row>
    <row r="452" customFormat="false" ht="12.75" hidden="false" customHeight="false" outlineLevel="0" collapsed="false">
      <c r="A452" s="11" t="n">
        <v>6347557031</v>
      </c>
      <c r="B452" s="12" t="s">
        <v>490</v>
      </c>
      <c r="C452" s="13"/>
      <c r="D452" s="10" t="s">
        <v>40</v>
      </c>
    </row>
    <row r="453" customFormat="false" ht="12.75" hidden="false" customHeight="false" outlineLevel="0" collapsed="false">
      <c r="A453" s="11" t="n">
        <v>6347558031</v>
      </c>
      <c r="B453" s="12" t="s">
        <v>491</v>
      </c>
      <c r="C453" s="13"/>
      <c r="D453" s="10" t="s">
        <v>40</v>
      </c>
    </row>
    <row r="454" customFormat="false" ht="12.75" hidden="false" customHeight="false" outlineLevel="0" collapsed="false">
      <c r="A454" s="11" t="n">
        <v>6347559031</v>
      </c>
      <c r="B454" s="12" t="s">
        <v>492</v>
      </c>
      <c r="C454" s="13"/>
      <c r="D454" s="10" t="s">
        <v>40</v>
      </c>
    </row>
    <row r="455" customFormat="false" ht="12.75" hidden="false" customHeight="false" outlineLevel="0" collapsed="false">
      <c r="A455" s="11" t="n">
        <v>6347560031</v>
      </c>
      <c r="B455" s="12" t="s">
        <v>493</v>
      </c>
      <c r="C455" s="13"/>
      <c r="D455" s="10" t="s">
        <v>40</v>
      </c>
    </row>
    <row r="456" customFormat="false" ht="12.75" hidden="false" customHeight="false" outlineLevel="0" collapsed="false">
      <c r="A456" s="11" t="n">
        <v>6347777031</v>
      </c>
      <c r="B456" s="12" t="s">
        <v>494</v>
      </c>
      <c r="C456" s="13"/>
      <c r="D456" s="10" t="s">
        <v>40</v>
      </c>
    </row>
    <row r="457" customFormat="false" ht="12.75" hidden="false" customHeight="false" outlineLevel="0" collapsed="false">
      <c r="A457" s="11" t="n">
        <v>6347778031</v>
      </c>
      <c r="B457" s="12" t="s">
        <v>495</v>
      </c>
      <c r="C457" s="13"/>
      <c r="D457" s="10" t="s">
        <v>40</v>
      </c>
    </row>
    <row r="458" customFormat="false" ht="12.75" hidden="false" customHeight="false" outlineLevel="0" collapsed="false">
      <c r="A458" s="11" t="n">
        <v>6347779031</v>
      </c>
      <c r="B458" s="12" t="s">
        <v>496</v>
      </c>
      <c r="C458" s="13"/>
      <c r="D458" s="10" t="s">
        <v>40</v>
      </c>
    </row>
    <row r="459" customFormat="false" ht="12.75" hidden="false" customHeight="false" outlineLevel="0" collapsed="false">
      <c r="A459" s="11" t="n">
        <v>6347780031</v>
      </c>
      <c r="B459" s="12" t="s">
        <v>497</v>
      </c>
      <c r="C459" s="13"/>
      <c r="D459" s="10" t="s">
        <v>40</v>
      </c>
    </row>
    <row r="460" customFormat="false" ht="12.75" hidden="false" customHeight="false" outlineLevel="0" collapsed="false">
      <c r="A460" s="11" t="n">
        <v>6347781031</v>
      </c>
      <c r="B460" s="12" t="s">
        <v>498</v>
      </c>
      <c r="C460" s="13"/>
      <c r="D460" s="10" t="s">
        <v>40</v>
      </c>
    </row>
    <row r="461" customFormat="false" ht="12.75" hidden="false" customHeight="false" outlineLevel="0" collapsed="false">
      <c r="A461" s="11" t="n">
        <v>6347782031</v>
      </c>
      <c r="B461" s="12" t="s">
        <v>499</v>
      </c>
      <c r="C461" s="13"/>
      <c r="D461" s="10" t="s">
        <v>40</v>
      </c>
    </row>
    <row r="462" customFormat="false" ht="12.75" hidden="false" customHeight="false" outlineLevel="0" collapsed="false">
      <c r="A462" s="11" t="n">
        <v>6347783031</v>
      </c>
      <c r="B462" s="12" t="s">
        <v>500</v>
      </c>
      <c r="C462" s="13"/>
      <c r="D462" s="10" t="s">
        <v>40</v>
      </c>
    </row>
    <row r="463" customFormat="false" ht="12.75" hidden="false" customHeight="false" outlineLevel="0" collapsed="false">
      <c r="A463" s="11" t="n">
        <v>6347784031</v>
      </c>
      <c r="B463" s="12" t="s">
        <v>501</v>
      </c>
      <c r="C463" s="13"/>
      <c r="D463" s="10" t="s">
        <v>40</v>
      </c>
    </row>
    <row r="464" customFormat="false" ht="12.75" hidden="false" customHeight="false" outlineLevel="0" collapsed="false">
      <c r="A464" s="11" t="n">
        <v>6347785031</v>
      </c>
      <c r="B464" s="12" t="s">
        <v>502</v>
      </c>
      <c r="C464" s="13"/>
      <c r="D464" s="10" t="s">
        <v>40</v>
      </c>
    </row>
    <row r="465" customFormat="false" ht="12.75" hidden="false" customHeight="false" outlineLevel="0" collapsed="false">
      <c r="A465" s="7" t="n">
        <v>6347786031</v>
      </c>
      <c r="B465" s="8" t="s">
        <v>503</v>
      </c>
      <c r="C465" s="9"/>
      <c r="D465" s="10" t="s">
        <v>40</v>
      </c>
    </row>
    <row r="466" customFormat="false" ht="12.75" hidden="false" customHeight="false" outlineLevel="0" collapsed="false">
      <c r="A466" s="11" t="n">
        <v>7214423031</v>
      </c>
      <c r="B466" s="12" t="s">
        <v>504</v>
      </c>
      <c r="C466" s="13"/>
      <c r="D466" s="10" t="s">
        <v>40</v>
      </c>
    </row>
    <row r="467" customFormat="false" ht="12.75" hidden="false" customHeight="false" outlineLevel="0" collapsed="false">
      <c r="A467" s="11" t="n">
        <v>7214424031</v>
      </c>
      <c r="B467" s="12" t="s">
        <v>505</v>
      </c>
      <c r="C467" s="13"/>
      <c r="D467" s="10" t="s">
        <v>40</v>
      </c>
    </row>
    <row r="468" customFormat="false" ht="12.75" hidden="false" customHeight="false" outlineLevel="0" collapsed="false">
      <c r="A468" s="11" t="n">
        <v>7214425031</v>
      </c>
      <c r="B468" s="12" t="s">
        <v>506</v>
      </c>
      <c r="C468" s="13"/>
      <c r="D468" s="10" t="s">
        <v>40</v>
      </c>
    </row>
    <row r="469" customFormat="false" ht="12.75" hidden="false" customHeight="false" outlineLevel="0" collapsed="false">
      <c r="A469" s="11" t="n">
        <v>7214426031</v>
      </c>
      <c r="B469" s="12" t="s">
        <v>507</v>
      </c>
      <c r="C469" s="13"/>
      <c r="D469" s="10" t="s">
        <v>40</v>
      </c>
    </row>
    <row r="470" customFormat="false" ht="12.75" hidden="false" customHeight="false" outlineLevel="0" collapsed="false">
      <c r="A470" s="11" t="n">
        <v>6347787031</v>
      </c>
      <c r="B470" s="12" t="s">
        <v>508</v>
      </c>
      <c r="C470" s="13"/>
      <c r="D470" s="10" t="s">
        <v>40</v>
      </c>
    </row>
    <row r="471" customFormat="false" ht="12.75" hidden="false" customHeight="false" outlineLevel="0" collapsed="false">
      <c r="A471" s="7" t="n">
        <v>6347788031</v>
      </c>
      <c r="B471" s="8" t="s">
        <v>509</v>
      </c>
      <c r="C471" s="9"/>
      <c r="D471" s="10" t="s">
        <v>40</v>
      </c>
    </row>
    <row r="472" customFormat="false" ht="12.75" hidden="false" customHeight="false" outlineLevel="0" collapsed="false">
      <c r="A472" s="11" t="n">
        <v>7214428031</v>
      </c>
      <c r="B472" s="12" t="s">
        <v>510</v>
      </c>
      <c r="C472" s="13"/>
      <c r="D472" s="10" t="s">
        <v>40</v>
      </c>
    </row>
    <row r="473" customFormat="false" ht="12.75" hidden="false" customHeight="false" outlineLevel="0" collapsed="false">
      <c r="A473" s="11" t="n">
        <v>7214427031</v>
      </c>
      <c r="B473" s="12" t="s">
        <v>511</v>
      </c>
      <c r="C473" s="13"/>
      <c r="D473" s="10" t="s">
        <v>40</v>
      </c>
    </row>
    <row r="474" customFormat="false" ht="12.75" hidden="false" customHeight="false" outlineLevel="0" collapsed="false">
      <c r="A474" s="11" t="n">
        <v>6347789031</v>
      </c>
      <c r="B474" s="12" t="s">
        <v>512</v>
      </c>
      <c r="C474" s="13"/>
      <c r="D474" s="10" t="s">
        <v>40</v>
      </c>
    </row>
    <row r="475" customFormat="false" ht="12.75" hidden="false" customHeight="false" outlineLevel="0" collapsed="false">
      <c r="A475" s="11" t="n">
        <v>6347716031</v>
      </c>
      <c r="B475" s="12" t="s">
        <v>513</v>
      </c>
      <c r="C475" s="13"/>
      <c r="D475" s="10" t="s">
        <v>40</v>
      </c>
    </row>
    <row r="476" customFormat="false" ht="12.75" hidden="false" customHeight="false" outlineLevel="0" collapsed="false">
      <c r="A476" s="7" t="n">
        <v>6347717031</v>
      </c>
      <c r="B476" s="8" t="s">
        <v>514</v>
      </c>
      <c r="C476" s="9"/>
      <c r="D476" s="10" t="s">
        <v>40</v>
      </c>
    </row>
    <row r="477" customFormat="false" ht="12.75" hidden="false" customHeight="false" outlineLevel="0" collapsed="false">
      <c r="A477" s="11" t="n">
        <v>6347718031</v>
      </c>
      <c r="B477" s="12" t="s">
        <v>515</v>
      </c>
      <c r="C477" s="13"/>
      <c r="D477" s="10" t="s">
        <v>40</v>
      </c>
    </row>
    <row r="478" customFormat="false" ht="12.75" hidden="false" customHeight="false" outlineLevel="0" collapsed="false">
      <c r="A478" s="11" t="n">
        <v>6347719031</v>
      </c>
      <c r="B478" s="12" t="s">
        <v>516</v>
      </c>
      <c r="C478" s="13"/>
      <c r="D478" s="10" t="s">
        <v>40</v>
      </c>
    </row>
    <row r="479" customFormat="false" ht="12.75" hidden="false" customHeight="false" outlineLevel="0" collapsed="false">
      <c r="A479" s="7" t="n">
        <v>7145450031</v>
      </c>
      <c r="B479" s="8" t="s">
        <v>517</v>
      </c>
      <c r="C479" s="9"/>
      <c r="D479" s="10" t="s">
        <v>40</v>
      </c>
    </row>
    <row r="480" customFormat="false" ht="12.75" hidden="false" customHeight="false" outlineLevel="0" collapsed="false">
      <c r="A480" s="11" t="n">
        <v>7145451031</v>
      </c>
      <c r="B480" s="12" t="s">
        <v>518</v>
      </c>
      <c r="C480" s="13"/>
      <c r="D480" s="10" t="s">
        <v>40</v>
      </c>
    </row>
    <row r="481" customFormat="false" ht="12.75" hidden="false" customHeight="false" outlineLevel="0" collapsed="false">
      <c r="A481" s="11" t="n">
        <v>7145453031</v>
      </c>
      <c r="B481" s="12" t="s">
        <v>519</v>
      </c>
      <c r="C481" s="13"/>
      <c r="D481" s="10" t="s">
        <v>40</v>
      </c>
    </row>
    <row r="482" customFormat="false" ht="12.75" hidden="false" customHeight="false" outlineLevel="0" collapsed="false">
      <c r="A482" s="11" t="n">
        <v>7145454031</v>
      </c>
      <c r="B482" s="12" t="s">
        <v>520</v>
      </c>
      <c r="C482" s="13"/>
      <c r="D482" s="10" t="s">
        <v>40</v>
      </c>
    </row>
    <row r="483" customFormat="false" ht="12.75" hidden="false" customHeight="false" outlineLevel="0" collapsed="false">
      <c r="A483" s="11" t="n">
        <v>7145455031</v>
      </c>
      <c r="B483" s="12" t="s">
        <v>521</v>
      </c>
      <c r="C483" s="13"/>
      <c r="D483" s="10" t="s">
        <v>40</v>
      </c>
    </row>
    <row r="484" customFormat="false" ht="12.75" hidden="false" customHeight="false" outlineLevel="0" collapsed="false">
      <c r="A484" s="11" t="n">
        <v>7145452031</v>
      </c>
      <c r="B484" s="12" t="s">
        <v>522</v>
      </c>
      <c r="C484" s="13"/>
      <c r="D484" s="10" t="s">
        <v>40</v>
      </c>
    </row>
    <row r="485" customFormat="false" ht="12.75" hidden="false" customHeight="false" outlineLevel="0" collapsed="false">
      <c r="A485" s="11" t="n">
        <v>6347790031</v>
      </c>
      <c r="B485" s="12" t="s">
        <v>523</v>
      </c>
      <c r="C485" s="13"/>
      <c r="D485" s="10" t="s">
        <v>40</v>
      </c>
    </row>
    <row r="486" customFormat="false" ht="12.75" hidden="false" customHeight="false" outlineLevel="0" collapsed="false">
      <c r="A486" s="11" t="n">
        <v>6347791031</v>
      </c>
      <c r="B486" s="12" t="s">
        <v>524</v>
      </c>
      <c r="C486" s="13"/>
      <c r="D486" s="10" t="s">
        <v>40</v>
      </c>
    </row>
    <row r="487" customFormat="false" ht="12.75" hidden="false" customHeight="false" outlineLevel="0" collapsed="false">
      <c r="A487" s="7" t="n">
        <v>6347792031</v>
      </c>
      <c r="B487" s="8" t="s">
        <v>525</v>
      </c>
      <c r="C487" s="9"/>
      <c r="D487" s="10" t="s">
        <v>40</v>
      </c>
    </row>
    <row r="488" customFormat="false" ht="12.75" hidden="false" customHeight="false" outlineLevel="0" collapsed="false">
      <c r="A488" s="11" t="n">
        <v>6347814031</v>
      </c>
      <c r="B488" s="12" t="s">
        <v>526</v>
      </c>
      <c r="C488" s="13"/>
      <c r="D488" s="10" t="s">
        <v>40</v>
      </c>
    </row>
    <row r="489" customFormat="false" ht="12.75" hidden="false" customHeight="false" outlineLevel="0" collapsed="false">
      <c r="A489" s="11" t="n">
        <v>6347815031</v>
      </c>
      <c r="B489" s="12" t="s">
        <v>527</v>
      </c>
      <c r="C489" s="13"/>
      <c r="D489" s="10" t="s">
        <v>40</v>
      </c>
    </row>
    <row r="490" customFormat="false" ht="12.75" hidden="false" customHeight="false" outlineLevel="0" collapsed="false">
      <c r="A490" s="11" t="n">
        <v>6347816031</v>
      </c>
      <c r="B490" s="12" t="s">
        <v>528</v>
      </c>
      <c r="C490" s="13"/>
      <c r="D490" s="10" t="s">
        <v>40</v>
      </c>
    </row>
    <row r="491" customFormat="false" ht="12.75" hidden="false" customHeight="false" outlineLevel="0" collapsed="false">
      <c r="A491" s="7" t="n">
        <v>6347793031</v>
      </c>
      <c r="B491" s="8" t="s">
        <v>529</v>
      </c>
      <c r="C491" s="9"/>
      <c r="D491" s="10" t="s">
        <v>40</v>
      </c>
    </row>
    <row r="492" customFormat="false" ht="12.75" hidden="false" customHeight="false" outlineLevel="0" collapsed="false">
      <c r="A492" s="11" t="n">
        <v>6347795031</v>
      </c>
      <c r="B492" s="12" t="s">
        <v>530</v>
      </c>
      <c r="C492" s="13"/>
      <c r="D492" s="10" t="s">
        <v>40</v>
      </c>
    </row>
    <row r="493" customFormat="false" ht="12.75" hidden="false" customHeight="false" outlineLevel="0" collapsed="false">
      <c r="A493" s="11" t="n">
        <v>6347794031</v>
      </c>
      <c r="B493" s="12" t="s">
        <v>531</v>
      </c>
      <c r="C493" s="13"/>
      <c r="D493" s="10" t="s">
        <v>40</v>
      </c>
    </row>
    <row r="494" customFormat="false" ht="12.75" hidden="false" customHeight="false" outlineLevel="0" collapsed="false">
      <c r="A494" s="11" t="n">
        <v>6347796031</v>
      </c>
      <c r="B494" s="12" t="s">
        <v>532</v>
      </c>
      <c r="C494" s="13"/>
      <c r="D494" s="10" t="s">
        <v>40</v>
      </c>
    </row>
    <row r="495" customFormat="false" ht="12.75" hidden="false" customHeight="false" outlineLevel="0" collapsed="false">
      <c r="A495" s="7" t="n">
        <v>6347797031</v>
      </c>
      <c r="B495" s="8" t="s">
        <v>533</v>
      </c>
      <c r="C495" s="9"/>
      <c r="D495" s="10" t="s">
        <v>40</v>
      </c>
    </row>
    <row r="496" customFormat="false" ht="12.75" hidden="false" customHeight="false" outlineLevel="0" collapsed="false">
      <c r="A496" s="11" t="n">
        <v>6347798031</v>
      </c>
      <c r="B496" s="12" t="s">
        <v>534</v>
      </c>
      <c r="C496" s="13"/>
      <c r="D496" s="10" t="s">
        <v>40</v>
      </c>
    </row>
    <row r="497" customFormat="false" ht="12.75" hidden="false" customHeight="false" outlineLevel="0" collapsed="false">
      <c r="A497" s="11" t="n">
        <v>6347799031</v>
      </c>
      <c r="B497" s="12" t="s">
        <v>535</v>
      </c>
      <c r="C497" s="13"/>
      <c r="D497" s="10" t="s">
        <v>40</v>
      </c>
    </row>
    <row r="498" customFormat="false" ht="12.75" hidden="false" customHeight="false" outlineLevel="0" collapsed="false">
      <c r="A498" s="11" t="n">
        <v>6347800031</v>
      </c>
      <c r="B498" s="12" t="s">
        <v>536</v>
      </c>
      <c r="C498" s="13"/>
      <c r="D498" s="10" t="s">
        <v>40</v>
      </c>
    </row>
    <row r="499" customFormat="false" ht="12.75" hidden="false" customHeight="false" outlineLevel="0" collapsed="false">
      <c r="A499" s="11" t="n">
        <v>6347801031</v>
      </c>
      <c r="B499" s="12" t="s">
        <v>537</v>
      </c>
      <c r="C499" s="13"/>
      <c r="D499" s="10" t="s">
        <v>40</v>
      </c>
    </row>
    <row r="500" customFormat="false" ht="12.75" hidden="false" customHeight="false" outlineLevel="0" collapsed="false">
      <c r="A500" s="11" t="n">
        <v>6347802031</v>
      </c>
      <c r="B500" s="12" t="s">
        <v>538</v>
      </c>
      <c r="C500" s="13"/>
      <c r="D500" s="10" t="s">
        <v>40</v>
      </c>
    </row>
    <row r="501" customFormat="false" ht="12.75" hidden="false" customHeight="false" outlineLevel="0" collapsed="false">
      <c r="A501" s="7" t="n">
        <v>6347803031</v>
      </c>
      <c r="B501" s="8" t="s">
        <v>539</v>
      </c>
      <c r="C501" s="9"/>
      <c r="D501" s="10" t="s">
        <v>40</v>
      </c>
    </row>
    <row r="502" customFormat="false" ht="12.75" hidden="false" customHeight="false" outlineLevel="0" collapsed="false">
      <c r="A502" s="11" t="n">
        <v>6347805031</v>
      </c>
      <c r="B502" s="12" t="s">
        <v>540</v>
      </c>
      <c r="C502" s="13"/>
      <c r="D502" s="10" t="s">
        <v>40</v>
      </c>
    </row>
    <row r="503" customFormat="false" ht="12.75" hidden="false" customHeight="false" outlineLevel="0" collapsed="false">
      <c r="A503" s="11" t="n">
        <v>6347806031</v>
      </c>
      <c r="B503" s="12" t="s">
        <v>541</v>
      </c>
      <c r="C503" s="13"/>
      <c r="D503" s="10" t="s">
        <v>40</v>
      </c>
    </row>
    <row r="504" customFormat="false" ht="12.75" hidden="false" customHeight="false" outlineLevel="0" collapsed="false">
      <c r="A504" s="11" t="n">
        <v>6347807031</v>
      </c>
      <c r="B504" s="12" t="s">
        <v>542</v>
      </c>
      <c r="C504" s="13"/>
      <c r="D504" s="10" t="s">
        <v>40</v>
      </c>
    </row>
    <row r="505" customFormat="false" ht="12.75" hidden="false" customHeight="false" outlineLevel="0" collapsed="false">
      <c r="A505" s="11" t="n">
        <v>6347808031</v>
      </c>
      <c r="B505" s="12" t="s">
        <v>543</v>
      </c>
      <c r="C505" s="13"/>
      <c r="D505" s="10" t="s">
        <v>40</v>
      </c>
    </row>
    <row r="506" customFormat="false" ht="12.75" hidden="false" customHeight="false" outlineLevel="0" collapsed="false">
      <c r="A506" s="11" t="n">
        <v>6347804031</v>
      </c>
      <c r="B506" s="12" t="s">
        <v>544</v>
      </c>
      <c r="C506" s="13"/>
      <c r="D506" s="10" t="s">
        <v>40</v>
      </c>
    </row>
    <row r="507" customFormat="false" ht="12.75" hidden="false" customHeight="false" outlineLevel="0" collapsed="false">
      <c r="A507" s="11" t="n">
        <v>6347809031</v>
      </c>
      <c r="B507" s="12" t="s">
        <v>545</v>
      </c>
      <c r="C507" s="13"/>
      <c r="D507" s="10" t="s">
        <v>40</v>
      </c>
    </row>
    <row r="508" customFormat="false" ht="12.75" hidden="false" customHeight="false" outlineLevel="0" collapsed="false">
      <c r="A508" s="11" t="n">
        <v>6347811031</v>
      </c>
      <c r="B508" s="12" t="s">
        <v>546</v>
      </c>
      <c r="C508" s="13"/>
      <c r="D508" s="10" t="s">
        <v>40</v>
      </c>
    </row>
    <row r="509" customFormat="false" ht="12.75" hidden="false" customHeight="false" outlineLevel="0" collapsed="false">
      <c r="A509" s="11" t="n">
        <v>6347810031</v>
      </c>
      <c r="B509" s="12" t="s">
        <v>547</v>
      </c>
      <c r="C509" s="13"/>
      <c r="D509" s="10" t="s">
        <v>40</v>
      </c>
    </row>
    <row r="510" customFormat="false" ht="12.75" hidden="false" customHeight="false" outlineLevel="0" collapsed="false">
      <c r="A510" s="11" t="n">
        <v>6347812031</v>
      </c>
      <c r="B510" s="12" t="s">
        <v>548</v>
      </c>
      <c r="C510" s="13"/>
      <c r="D510" s="10" t="s">
        <v>40</v>
      </c>
    </row>
    <row r="511" customFormat="false" ht="12.75" hidden="false" customHeight="false" outlineLevel="0" collapsed="false">
      <c r="A511" s="11" t="n">
        <v>6347813031</v>
      </c>
      <c r="B511" s="12" t="s">
        <v>549</v>
      </c>
      <c r="C511" s="13"/>
      <c r="D511" s="10" t="s">
        <v>40</v>
      </c>
    </row>
    <row r="512" customFormat="false" ht="12.75" hidden="false" customHeight="false" outlineLevel="0" collapsed="false">
      <c r="A512" s="7" t="n">
        <v>6347817031</v>
      </c>
      <c r="B512" s="8" t="s">
        <v>550</v>
      </c>
      <c r="C512" s="9"/>
      <c r="D512" s="10" t="s">
        <v>40</v>
      </c>
    </row>
    <row r="513" customFormat="false" ht="12.75" hidden="false" customHeight="false" outlineLevel="0" collapsed="false">
      <c r="A513" s="7" t="n">
        <v>7145450031</v>
      </c>
      <c r="B513" s="8" t="s">
        <v>551</v>
      </c>
      <c r="C513" s="9"/>
      <c r="D513" s="10" t="s">
        <v>40</v>
      </c>
    </row>
    <row r="514" customFormat="false" ht="12.75" hidden="false" customHeight="false" outlineLevel="0" collapsed="false">
      <c r="A514" s="11" t="n">
        <v>7145451031</v>
      </c>
      <c r="B514" s="12" t="s">
        <v>552</v>
      </c>
      <c r="C514" s="13"/>
      <c r="D514" s="10" t="s">
        <v>40</v>
      </c>
    </row>
    <row r="515" customFormat="false" ht="12.75" hidden="false" customHeight="false" outlineLevel="0" collapsed="false">
      <c r="A515" s="11" t="n">
        <v>7145453031</v>
      </c>
      <c r="B515" s="12" t="s">
        <v>553</v>
      </c>
      <c r="C515" s="13"/>
      <c r="D515" s="10" t="s">
        <v>40</v>
      </c>
    </row>
    <row r="516" customFormat="false" ht="12.75" hidden="false" customHeight="false" outlineLevel="0" collapsed="false">
      <c r="A516" s="11" t="n">
        <v>7145454031</v>
      </c>
      <c r="B516" s="12" t="s">
        <v>554</v>
      </c>
      <c r="C516" s="13"/>
      <c r="D516" s="10" t="s">
        <v>40</v>
      </c>
    </row>
    <row r="517" customFormat="false" ht="12.75" hidden="false" customHeight="false" outlineLevel="0" collapsed="false">
      <c r="A517" s="11" t="n">
        <v>7145455031</v>
      </c>
      <c r="B517" s="12" t="s">
        <v>555</v>
      </c>
      <c r="C517" s="13"/>
      <c r="D517" s="10" t="s">
        <v>40</v>
      </c>
    </row>
    <row r="518" customFormat="false" ht="12.75" hidden="false" customHeight="false" outlineLevel="0" collapsed="false">
      <c r="A518" s="11" t="n">
        <v>7145452031</v>
      </c>
      <c r="B518" s="12" t="s">
        <v>556</v>
      </c>
      <c r="C518" s="13"/>
      <c r="D518" s="10" t="s">
        <v>40</v>
      </c>
    </row>
    <row r="519" customFormat="false" ht="12.75" hidden="false" customHeight="false" outlineLevel="0" collapsed="false">
      <c r="A519" s="11" t="n">
        <v>6347819031</v>
      </c>
      <c r="B519" s="12" t="s">
        <v>557</v>
      </c>
      <c r="C519" s="13"/>
      <c r="D519" s="10" t="s">
        <v>40</v>
      </c>
    </row>
    <row r="520" customFormat="false" ht="12.75" hidden="false" customHeight="false" outlineLevel="0" collapsed="false">
      <c r="A520" s="11" t="n">
        <v>6347820031</v>
      </c>
      <c r="B520" s="12" t="s">
        <v>558</v>
      </c>
      <c r="C520" s="13"/>
      <c r="D520" s="10" t="s">
        <v>40</v>
      </c>
    </row>
    <row r="521" customFormat="false" ht="12.75" hidden="false" customHeight="false" outlineLevel="0" collapsed="false">
      <c r="A521" s="11" t="n">
        <v>6347821031</v>
      </c>
      <c r="B521" s="12" t="s">
        <v>559</v>
      </c>
      <c r="C521" s="13"/>
      <c r="D521" s="10" t="s">
        <v>40</v>
      </c>
    </row>
    <row r="522" customFormat="false" ht="12.75" hidden="false" customHeight="false" outlineLevel="0" collapsed="false">
      <c r="A522" s="11" t="n">
        <v>6347822031</v>
      </c>
      <c r="B522" s="12" t="s">
        <v>560</v>
      </c>
      <c r="C522" s="13"/>
      <c r="D522" s="10" t="s">
        <v>40</v>
      </c>
    </row>
    <row r="523" customFormat="false" ht="12.75" hidden="false" customHeight="false" outlineLevel="0" collapsed="false">
      <c r="A523" s="11" t="n">
        <v>6347830031</v>
      </c>
      <c r="B523" s="12" t="s">
        <v>561</v>
      </c>
      <c r="C523" s="13"/>
      <c r="D523" s="10" t="s">
        <v>40</v>
      </c>
    </row>
    <row r="524" customFormat="false" ht="12.75" hidden="false" customHeight="false" outlineLevel="0" collapsed="false">
      <c r="A524" s="11" t="n">
        <v>6347823031</v>
      </c>
      <c r="B524" s="12" t="s">
        <v>562</v>
      </c>
      <c r="C524" s="13"/>
      <c r="D524" s="10" t="s">
        <v>40</v>
      </c>
    </row>
    <row r="525" customFormat="false" ht="12.75" hidden="false" customHeight="false" outlineLevel="0" collapsed="false">
      <c r="A525" s="11" t="n">
        <v>6347824031</v>
      </c>
      <c r="B525" s="12" t="s">
        <v>563</v>
      </c>
      <c r="C525" s="13"/>
      <c r="D525" s="10" t="s">
        <v>40</v>
      </c>
    </row>
    <row r="526" customFormat="false" ht="12.75" hidden="false" customHeight="false" outlineLevel="0" collapsed="false">
      <c r="A526" s="11" t="n">
        <v>6347825031</v>
      </c>
      <c r="B526" s="12" t="s">
        <v>564</v>
      </c>
      <c r="C526" s="13"/>
      <c r="D526" s="10" t="s">
        <v>40</v>
      </c>
    </row>
    <row r="527" customFormat="false" ht="12.75" hidden="false" customHeight="false" outlineLevel="0" collapsed="false">
      <c r="A527" s="11" t="n">
        <v>6347818031</v>
      </c>
      <c r="B527" s="12" t="s">
        <v>565</v>
      </c>
      <c r="C527" s="13"/>
      <c r="D527" s="10" t="s">
        <v>40</v>
      </c>
    </row>
    <row r="528" customFormat="false" ht="12.75" hidden="false" customHeight="false" outlineLevel="0" collapsed="false">
      <c r="A528" s="11" t="n">
        <v>6347826031</v>
      </c>
      <c r="B528" s="12" t="s">
        <v>566</v>
      </c>
      <c r="C528" s="13"/>
      <c r="D528" s="10" t="s">
        <v>40</v>
      </c>
    </row>
    <row r="529" customFormat="false" ht="12.75" hidden="false" customHeight="false" outlineLevel="0" collapsed="false">
      <c r="A529" s="11" t="n">
        <v>6347827031</v>
      </c>
      <c r="B529" s="12" t="s">
        <v>567</v>
      </c>
      <c r="C529" s="13"/>
      <c r="D529" s="10" t="s">
        <v>40</v>
      </c>
    </row>
    <row r="530" customFormat="false" ht="12.75" hidden="false" customHeight="false" outlineLevel="0" collapsed="false">
      <c r="A530" s="11" t="n">
        <v>6347829031</v>
      </c>
      <c r="B530" s="12" t="s">
        <v>568</v>
      </c>
      <c r="C530" s="13"/>
      <c r="D530" s="10" t="s">
        <v>40</v>
      </c>
    </row>
    <row r="531" customFormat="false" ht="12.75" hidden="false" customHeight="false" outlineLevel="0" collapsed="false">
      <c r="A531" s="7" t="n">
        <v>6347831031</v>
      </c>
      <c r="B531" s="8" t="s">
        <v>569</v>
      </c>
      <c r="C531" s="9"/>
      <c r="D531" s="10" t="s">
        <v>40</v>
      </c>
    </row>
    <row r="532" customFormat="false" ht="12.75" hidden="false" customHeight="false" outlineLevel="0" collapsed="false">
      <c r="A532" s="7" t="n">
        <v>6347832031</v>
      </c>
      <c r="B532" s="8" t="s">
        <v>570</v>
      </c>
      <c r="C532" s="9"/>
      <c r="D532" s="10" t="s">
        <v>40</v>
      </c>
    </row>
    <row r="533" customFormat="false" ht="12.75" hidden="false" customHeight="false" outlineLevel="0" collapsed="false">
      <c r="A533" s="11" t="n">
        <v>6347833031</v>
      </c>
      <c r="B533" s="12" t="s">
        <v>571</v>
      </c>
      <c r="C533" s="13"/>
      <c r="D533" s="10" t="s">
        <v>40</v>
      </c>
    </row>
    <row r="534" customFormat="false" ht="12.75" hidden="false" customHeight="false" outlineLevel="0" collapsed="false">
      <c r="A534" s="11" t="n">
        <v>6347834031</v>
      </c>
      <c r="B534" s="12" t="s">
        <v>572</v>
      </c>
      <c r="C534" s="13"/>
      <c r="D534" s="10" t="s">
        <v>40</v>
      </c>
    </row>
    <row r="535" customFormat="false" ht="12.75" hidden="false" customHeight="false" outlineLevel="0" collapsed="false">
      <c r="A535" s="11" t="n">
        <v>6347835031</v>
      </c>
      <c r="B535" s="12" t="s">
        <v>573</v>
      </c>
      <c r="C535" s="13"/>
      <c r="D535" s="10" t="s">
        <v>40</v>
      </c>
    </row>
    <row r="536" customFormat="false" ht="12.75" hidden="false" customHeight="false" outlineLevel="0" collapsed="false">
      <c r="A536" s="7" t="n">
        <v>6347836031</v>
      </c>
      <c r="B536" s="8" t="s">
        <v>574</v>
      </c>
      <c r="C536" s="9"/>
      <c r="D536" s="10" t="s">
        <v>40</v>
      </c>
    </row>
    <row r="537" customFormat="false" ht="12.75" hidden="false" customHeight="false" outlineLevel="0" collapsed="false">
      <c r="A537" s="11" t="n">
        <v>6347837031</v>
      </c>
      <c r="B537" s="12" t="s">
        <v>575</v>
      </c>
      <c r="C537" s="13"/>
      <c r="D537" s="10" t="s">
        <v>40</v>
      </c>
    </row>
    <row r="538" customFormat="false" ht="12.75" hidden="false" customHeight="false" outlineLevel="0" collapsed="false">
      <c r="A538" s="11" t="n">
        <v>6347838031</v>
      </c>
      <c r="B538" s="12" t="s">
        <v>576</v>
      </c>
      <c r="C538" s="13"/>
      <c r="D538" s="10" t="s">
        <v>40</v>
      </c>
    </row>
    <row r="539" customFormat="false" ht="12.75" hidden="false" customHeight="false" outlineLevel="0" collapsed="false">
      <c r="A539" s="7" t="n">
        <v>6347839031</v>
      </c>
      <c r="B539" s="8" t="s">
        <v>577</v>
      </c>
      <c r="C539" s="9"/>
      <c r="D539" s="10" t="s">
        <v>40</v>
      </c>
    </row>
    <row r="540" customFormat="false" ht="12.75" hidden="false" customHeight="false" outlineLevel="0" collapsed="false">
      <c r="A540" s="11" t="n">
        <v>6347840031</v>
      </c>
      <c r="B540" s="12" t="s">
        <v>578</v>
      </c>
      <c r="C540" s="13"/>
      <c r="D540" s="10" t="s">
        <v>40</v>
      </c>
    </row>
    <row r="541" customFormat="false" ht="12.75" hidden="false" customHeight="false" outlineLevel="0" collapsed="false">
      <c r="A541" s="11" t="n">
        <v>6347841031</v>
      </c>
      <c r="B541" s="12" t="s">
        <v>579</v>
      </c>
      <c r="C541" s="13"/>
      <c r="D541" s="10" t="s">
        <v>40</v>
      </c>
    </row>
    <row r="542" customFormat="false" ht="12.75" hidden="false" customHeight="false" outlineLevel="0" collapsed="false">
      <c r="A542" s="7" t="n">
        <v>6347843031</v>
      </c>
      <c r="B542" s="8" t="s">
        <v>580</v>
      </c>
      <c r="C542" s="9"/>
      <c r="D542" s="10" t="s">
        <v>40</v>
      </c>
    </row>
    <row r="543" customFormat="false" ht="12.75" hidden="false" customHeight="false" outlineLevel="0" collapsed="false">
      <c r="A543" s="11" t="n">
        <v>6347844031</v>
      </c>
      <c r="B543" s="12" t="s">
        <v>581</v>
      </c>
      <c r="C543" s="13"/>
      <c r="D543" s="10" t="s">
        <v>40</v>
      </c>
    </row>
    <row r="544" customFormat="false" ht="12.75" hidden="false" customHeight="false" outlineLevel="0" collapsed="false">
      <c r="A544" s="11" t="n">
        <v>6347845031</v>
      </c>
      <c r="B544" s="12" t="s">
        <v>582</v>
      </c>
      <c r="C544" s="13"/>
      <c r="D544" s="10" t="s">
        <v>40</v>
      </c>
    </row>
    <row r="545" customFormat="false" ht="12.75" hidden="false" customHeight="false" outlineLevel="0" collapsed="false">
      <c r="A545" s="11" t="n">
        <v>6347842031</v>
      </c>
      <c r="B545" s="12" t="s">
        <v>583</v>
      </c>
      <c r="C545" s="13"/>
      <c r="D545" s="10" t="s">
        <v>40</v>
      </c>
    </row>
    <row r="546" customFormat="false" ht="12.75" hidden="false" customHeight="false" outlineLevel="0" collapsed="false">
      <c r="A546" s="11" t="n">
        <v>6347846031</v>
      </c>
      <c r="B546" s="12" t="s">
        <v>584</v>
      </c>
      <c r="C546" s="13"/>
      <c r="D546" s="10" t="s">
        <v>40</v>
      </c>
    </row>
    <row r="547" customFormat="false" ht="12.75" hidden="false" customHeight="false" outlineLevel="0" collapsed="false">
      <c r="A547" s="11" t="n">
        <v>6347847031</v>
      </c>
      <c r="B547" s="12" t="s">
        <v>585</v>
      </c>
      <c r="C547" s="13"/>
      <c r="D547" s="10" t="s">
        <v>40</v>
      </c>
    </row>
    <row r="548" customFormat="false" ht="12.75" hidden="false" customHeight="false" outlineLevel="0" collapsed="false">
      <c r="A548" s="7" t="n">
        <v>6347848031</v>
      </c>
      <c r="B548" s="8" t="s">
        <v>586</v>
      </c>
      <c r="C548" s="9"/>
      <c r="D548" s="10" t="s">
        <v>40</v>
      </c>
    </row>
    <row r="549" customFormat="false" ht="12.75" hidden="false" customHeight="false" outlineLevel="0" collapsed="false">
      <c r="A549" s="11" t="n">
        <v>6347849031</v>
      </c>
      <c r="B549" s="12" t="s">
        <v>587</v>
      </c>
      <c r="C549" s="13"/>
      <c r="D549" s="10" t="s">
        <v>40</v>
      </c>
    </row>
    <row r="550" customFormat="false" ht="12.75" hidden="false" customHeight="false" outlineLevel="0" collapsed="false">
      <c r="A550" s="11" t="n">
        <v>6347850031</v>
      </c>
      <c r="B550" s="12" t="s">
        <v>588</v>
      </c>
      <c r="C550" s="13"/>
      <c r="D550" s="10" t="s">
        <v>40</v>
      </c>
    </row>
    <row r="551" customFormat="false" ht="12.75" hidden="false" customHeight="false" outlineLevel="0" collapsed="false">
      <c r="A551" s="11" t="n">
        <v>6347851031</v>
      </c>
      <c r="B551" s="12" t="s">
        <v>589</v>
      </c>
      <c r="C551" s="13"/>
      <c r="D551" s="10" t="s">
        <v>40</v>
      </c>
    </row>
    <row r="552" customFormat="false" ht="12.75" hidden="false" customHeight="false" outlineLevel="0" collapsed="false">
      <c r="A552" s="7" t="n">
        <v>6347852031</v>
      </c>
      <c r="B552" s="8" t="s">
        <v>590</v>
      </c>
      <c r="C552" s="9"/>
      <c r="D552" s="10" t="s">
        <v>40</v>
      </c>
    </row>
    <row r="553" customFormat="false" ht="12.75" hidden="false" customHeight="false" outlineLevel="0" collapsed="false">
      <c r="A553" s="11" t="n">
        <v>6347853031</v>
      </c>
      <c r="B553" s="12" t="s">
        <v>591</v>
      </c>
      <c r="C553" s="13"/>
      <c r="D553" s="10" t="s">
        <v>40</v>
      </c>
    </row>
    <row r="554" customFormat="false" ht="12.75" hidden="false" customHeight="false" outlineLevel="0" collapsed="false">
      <c r="A554" s="7" t="n">
        <v>6347854031</v>
      </c>
      <c r="B554" s="8" t="s">
        <v>592</v>
      </c>
      <c r="C554" s="9"/>
      <c r="D554" s="10" t="s">
        <v>40</v>
      </c>
    </row>
    <row r="555" customFormat="false" ht="12.75" hidden="false" customHeight="false" outlineLevel="0" collapsed="false">
      <c r="A555" s="11" t="n">
        <v>6347855031</v>
      </c>
      <c r="B555" s="12" t="s">
        <v>593</v>
      </c>
      <c r="C555" s="13"/>
      <c r="D555" s="10" t="s">
        <v>40</v>
      </c>
    </row>
    <row r="556" customFormat="false" ht="12.75" hidden="false" customHeight="false" outlineLevel="0" collapsed="false">
      <c r="A556" s="11" t="n">
        <v>6347856031</v>
      </c>
      <c r="B556" s="12" t="s">
        <v>594</v>
      </c>
      <c r="C556" s="13"/>
      <c r="D556" s="10" t="s">
        <v>40</v>
      </c>
    </row>
    <row r="557" customFormat="false" ht="12.75" hidden="false" customHeight="false" outlineLevel="0" collapsed="false">
      <c r="A557" s="11" t="n">
        <v>6347857031</v>
      </c>
      <c r="B557" s="12" t="s">
        <v>595</v>
      </c>
      <c r="C557" s="13"/>
      <c r="D557" s="10" t="s">
        <v>40</v>
      </c>
    </row>
    <row r="558" customFormat="false" ht="12.75" hidden="false" customHeight="false" outlineLevel="0" collapsed="false">
      <c r="A558" s="11" t="n">
        <v>6347858031</v>
      </c>
      <c r="B558" s="12" t="s">
        <v>596</v>
      </c>
      <c r="C558" s="13"/>
      <c r="D558" s="10" t="s">
        <v>40</v>
      </c>
    </row>
    <row r="559" customFormat="false" ht="12.75" hidden="false" customHeight="false" outlineLevel="0" collapsed="false">
      <c r="A559" s="7" t="n">
        <v>6347860031</v>
      </c>
      <c r="B559" s="8" t="s">
        <v>597</v>
      </c>
      <c r="C559" s="9"/>
      <c r="D559" s="10" t="s">
        <v>40</v>
      </c>
    </row>
    <row r="560" customFormat="false" ht="12.75" hidden="false" customHeight="false" outlineLevel="0" collapsed="false">
      <c r="A560" s="7" t="n">
        <v>6347861031</v>
      </c>
      <c r="B560" s="8" t="s">
        <v>598</v>
      </c>
      <c r="C560" s="9"/>
      <c r="D560" s="10" t="s">
        <v>40</v>
      </c>
    </row>
    <row r="561" customFormat="false" ht="12.75" hidden="false" customHeight="false" outlineLevel="0" collapsed="false">
      <c r="A561" s="7" t="n">
        <v>6347862031</v>
      </c>
      <c r="B561" s="8" t="s">
        <v>599</v>
      </c>
      <c r="C561" s="9"/>
      <c r="D561" s="10" t="s">
        <v>40</v>
      </c>
    </row>
    <row r="562" customFormat="false" ht="12.75" hidden="false" customHeight="false" outlineLevel="0" collapsed="false">
      <c r="A562" s="11" t="n">
        <v>6347863031</v>
      </c>
      <c r="B562" s="12" t="s">
        <v>600</v>
      </c>
      <c r="C562" s="13"/>
      <c r="D562" s="10" t="s">
        <v>40</v>
      </c>
    </row>
    <row r="563" customFormat="false" ht="12.75" hidden="false" customHeight="false" outlineLevel="0" collapsed="false">
      <c r="A563" s="11" t="n">
        <v>6347864031</v>
      </c>
      <c r="B563" s="12" t="s">
        <v>601</v>
      </c>
      <c r="C563" s="13"/>
      <c r="D563" s="10" t="s">
        <v>40</v>
      </c>
    </row>
    <row r="564" customFormat="false" ht="12.75" hidden="false" customHeight="false" outlineLevel="0" collapsed="false">
      <c r="A564" s="11" t="n">
        <v>6347865031</v>
      </c>
      <c r="B564" s="12" t="s">
        <v>602</v>
      </c>
      <c r="C564" s="13"/>
      <c r="D564" s="10" t="s">
        <v>40</v>
      </c>
    </row>
    <row r="565" customFormat="false" ht="12.75" hidden="false" customHeight="false" outlineLevel="0" collapsed="false">
      <c r="A565" s="7" t="n">
        <v>6347866031</v>
      </c>
      <c r="B565" s="8" t="s">
        <v>603</v>
      </c>
      <c r="C565" s="9"/>
      <c r="D565" s="10" t="s">
        <v>40</v>
      </c>
    </row>
    <row r="566" customFormat="false" ht="12.75" hidden="false" customHeight="false" outlineLevel="0" collapsed="false">
      <c r="A566" s="11" t="n">
        <v>6347867031</v>
      </c>
      <c r="B566" s="12" t="s">
        <v>604</v>
      </c>
      <c r="C566" s="13"/>
      <c r="D566" s="10" t="s">
        <v>40</v>
      </c>
    </row>
    <row r="567" customFormat="false" ht="12.75" hidden="false" customHeight="false" outlineLevel="0" collapsed="false">
      <c r="A567" s="11" t="n">
        <v>6347868031</v>
      </c>
      <c r="B567" s="12" t="s">
        <v>605</v>
      </c>
      <c r="C567" s="13"/>
      <c r="D567" s="10" t="s">
        <v>40</v>
      </c>
    </row>
    <row r="568" customFormat="false" ht="12.75" hidden="false" customHeight="false" outlineLevel="0" collapsed="false">
      <c r="A568" s="11" t="n">
        <v>6347869031</v>
      </c>
      <c r="B568" s="12" t="s">
        <v>606</v>
      </c>
      <c r="C568" s="13"/>
      <c r="D568" s="10" t="s">
        <v>40</v>
      </c>
    </row>
    <row r="569" customFormat="false" ht="12.75" hidden="false" customHeight="false" outlineLevel="0" collapsed="false">
      <c r="A569" s="7" t="n">
        <v>6347870031</v>
      </c>
      <c r="B569" s="8" t="s">
        <v>607</v>
      </c>
      <c r="C569" s="9"/>
      <c r="D569" s="10" t="s">
        <v>40</v>
      </c>
    </row>
    <row r="570" customFormat="false" ht="12.75" hidden="false" customHeight="false" outlineLevel="0" collapsed="false">
      <c r="A570" s="11" t="n">
        <v>6347871031</v>
      </c>
      <c r="B570" s="12" t="s">
        <v>608</v>
      </c>
      <c r="C570" s="13"/>
      <c r="D570" s="10" t="s">
        <v>40</v>
      </c>
    </row>
    <row r="571" customFormat="false" ht="12.75" hidden="false" customHeight="false" outlineLevel="0" collapsed="false">
      <c r="A571" s="11" t="n">
        <v>6347872031</v>
      </c>
      <c r="B571" s="12" t="s">
        <v>609</v>
      </c>
      <c r="C571" s="13"/>
      <c r="D571" s="10" t="s">
        <v>40</v>
      </c>
    </row>
    <row r="572" customFormat="false" ht="12.75" hidden="false" customHeight="false" outlineLevel="0" collapsed="false">
      <c r="A572" s="11" t="n">
        <v>6347873031</v>
      </c>
      <c r="B572" s="12" t="s">
        <v>610</v>
      </c>
      <c r="C572" s="13"/>
      <c r="D572" s="10" t="s">
        <v>40</v>
      </c>
    </row>
    <row r="573" customFormat="false" ht="12.75" hidden="false" customHeight="false" outlineLevel="0" collapsed="false">
      <c r="A573" s="7" t="n">
        <v>6347874031</v>
      </c>
      <c r="B573" s="8" t="s">
        <v>611</v>
      </c>
      <c r="C573" s="9"/>
      <c r="D573" s="10" t="s">
        <v>40</v>
      </c>
    </row>
    <row r="574" customFormat="false" ht="12.75" hidden="false" customHeight="false" outlineLevel="0" collapsed="false">
      <c r="A574" s="11" t="n">
        <v>6347876031</v>
      </c>
      <c r="B574" s="12" t="s">
        <v>612</v>
      </c>
      <c r="C574" s="13"/>
      <c r="D574" s="10" t="s">
        <v>40</v>
      </c>
    </row>
    <row r="575" customFormat="false" ht="12.75" hidden="false" customHeight="false" outlineLevel="0" collapsed="false">
      <c r="A575" s="11" t="n">
        <v>6347917031</v>
      </c>
      <c r="B575" s="12" t="s">
        <v>613</v>
      </c>
      <c r="C575" s="13"/>
      <c r="D575" s="10" t="s">
        <v>40</v>
      </c>
    </row>
    <row r="576" customFormat="false" ht="12.75" hidden="false" customHeight="false" outlineLevel="0" collapsed="false">
      <c r="A576" s="11" t="n">
        <v>6347887031</v>
      </c>
      <c r="B576" s="12" t="s">
        <v>614</v>
      </c>
      <c r="C576" s="13"/>
      <c r="D576" s="10" t="s">
        <v>40</v>
      </c>
    </row>
    <row r="577" customFormat="false" ht="12.75" hidden="false" customHeight="false" outlineLevel="0" collapsed="false">
      <c r="A577" s="11" t="n">
        <v>6347877031</v>
      </c>
      <c r="B577" s="12" t="s">
        <v>615</v>
      </c>
      <c r="C577" s="13"/>
      <c r="D577" s="10" t="s">
        <v>40</v>
      </c>
    </row>
    <row r="578" customFormat="false" ht="12.75" hidden="false" customHeight="false" outlineLevel="0" collapsed="false">
      <c r="A578" s="11" t="n">
        <v>6347875031</v>
      </c>
      <c r="B578" s="12" t="s">
        <v>616</v>
      </c>
      <c r="C578" s="13"/>
      <c r="D578" s="10" t="s">
        <v>40</v>
      </c>
    </row>
    <row r="579" customFormat="false" ht="12.75" hidden="false" customHeight="false" outlineLevel="0" collapsed="false">
      <c r="A579" s="7" t="n">
        <v>6347878031</v>
      </c>
      <c r="B579" s="8" t="s">
        <v>617</v>
      </c>
      <c r="C579" s="9"/>
      <c r="D579" s="10" t="s">
        <v>40</v>
      </c>
    </row>
    <row r="580" customFormat="false" ht="12.75" hidden="false" customHeight="false" outlineLevel="0" collapsed="false">
      <c r="A580" s="11" t="n">
        <v>6347879031</v>
      </c>
      <c r="B580" s="12" t="s">
        <v>618</v>
      </c>
      <c r="C580" s="13"/>
      <c r="D580" s="10" t="s">
        <v>40</v>
      </c>
    </row>
    <row r="581" customFormat="false" ht="12.75" hidden="false" customHeight="false" outlineLevel="0" collapsed="false">
      <c r="A581" s="11" t="n">
        <v>6347880031</v>
      </c>
      <c r="B581" s="12" t="s">
        <v>619</v>
      </c>
      <c r="C581" s="13"/>
      <c r="D581" s="10" t="s">
        <v>40</v>
      </c>
    </row>
    <row r="582" customFormat="false" ht="12.75" hidden="false" customHeight="false" outlineLevel="0" collapsed="false">
      <c r="A582" s="11" t="n">
        <v>6347881031</v>
      </c>
      <c r="B582" s="12" t="s">
        <v>620</v>
      </c>
      <c r="C582" s="13"/>
      <c r="D582" s="10" t="s">
        <v>40</v>
      </c>
    </row>
    <row r="583" customFormat="false" ht="12.75" hidden="false" customHeight="false" outlineLevel="0" collapsed="false">
      <c r="A583" s="11" t="n">
        <v>6347882031</v>
      </c>
      <c r="B583" s="12" t="s">
        <v>621</v>
      </c>
      <c r="C583" s="13"/>
      <c r="D583" s="10" t="s">
        <v>40</v>
      </c>
    </row>
    <row r="584" customFormat="false" ht="12.75" hidden="false" customHeight="false" outlineLevel="0" collapsed="false">
      <c r="A584" s="11" t="n">
        <v>6347883031</v>
      </c>
      <c r="B584" s="12" t="s">
        <v>622</v>
      </c>
      <c r="C584" s="13"/>
      <c r="D584" s="10" t="s">
        <v>40</v>
      </c>
    </row>
    <row r="585" customFormat="false" ht="12.75" hidden="false" customHeight="false" outlineLevel="0" collapsed="false">
      <c r="A585" s="11" t="n">
        <v>6347884031</v>
      </c>
      <c r="B585" s="12" t="s">
        <v>623</v>
      </c>
      <c r="C585" s="13"/>
      <c r="D585" s="10" t="s">
        <v>40</v>
      </c>
    </row>
    <row r="586" customFormat="false" ht="12.75" hidden="false" customHeight="false" outlineLevel="0" collapsed="false">
      <c r="A586" s="11" t="n">
        <v>6347885031</v>
      </c>
      <c r="B586" s="12" t="s">
        <v>624</v>
      </c>
      <c r="C586" s="13"/>
      <c r="D586" s="10" t="s">
        <v>40</v>
      </c>
    </row>
    <row r="587" customFormat="false" ht="12.75" hidden="false" customHeight="false" outlineLevel="0" collapsed="false">
      <c r="A587" s="11" t="n">
        <v>6347886031</v>
      </c>
      <c r="B587" s="12" t="s">
        <v>625</v>
      </c>
      <c r="C587" s="13"/>
      <c r="D587" s="10" t="s">
        <v>40</v>
      </c>
    </row>
    <row r="588" customFormat="false" ht="12.75" hidden="false" customHeight="false" outlineLevel="0" collapsed="false">
      <c r="A588" s="11" t="n">
        <v>6347888031</v>
      </c>
      <c r="B588" s="12" t="s">
        <v>626</v>
      </c>
      <c r="C588" s="13"/>
      <c r="D588" s="10" t="s">
        <v>40</v>
      </c>
    </row>
    <row r="589" customFormat="false" ht="12.75" hidden="false" customHeight="false" outlineLevel="0" collapsed="false">
      <c r="A589" s="7" t="n">
        <v>6347889031</v>
      </c>
      <c r="B589" s="8" t="s">
        <v>627</v>
      </c>
      <c r="C589" s="9"/>
      <c r="D589" s="10" t="s">
        <v>40</v>
      </c>
    </row>
    <row r="590" customFormat="false" ht="12.75" hidden="false" customHeight="false" outlineLevel="0" collapsed="false">
      <c r="A590" s="11" t="n">
        <v>6347890031</v>
      </c>
      <c r="B590" s="12" t="s">
        <v>628</v>
      </c>
      <c r="C590" s="13"/>
      <c r="D590" s="10" t="s">
        <v>40</v>
      </c>
    </row>
    <row r="591" customFormat="false" ht="12.75" hidden="false" customHeight="false" outlineLevel="0" collapsed="false">
      <c r="A591" s="7" t="n">
        <v>6347891031</v>
      </c>
      <c r="B591" s="8" t="s">
        <v>629</v>
      </c>
      <c r="C591" s="9"/>
      <c r="D591" s="10" t="s">
        <v>40</v>
      </c>
    </row>
    <row r="592" customFormat="false" ht="12.75" hidden="false" customHeight="false" outlineLevel="0" collapsed="false">
      <c r="A592" s="11" t="n">
        <v>6347892031</v>
      </c>
      <c r="B592" s="12" t="s">
        <v>630</v>
      </c>
      <c r="C592" s="13"/>
      <c r="D592" s="10" t="s">
        <v>40</v>
      </c>
    </row>
    <row r="593" customFormat="false" ht="12.75" hidden="false" customHeight="false" outlineLevel="0" collapsed="false">
      <c r="A593" s="11" t="n">
        <v>6347893031</v>
      </c>
      <c r="B593" s="12" t="s">
        <v>631</v>
      </c>
      <c r="C593" s="13"/>
      <c r="D593" s="10" t="s">
        <v>40</v>
      </c>
    </row>
    <row r="594" customFormat="false" ht="12.75" hidden="false" customHeight="false" outlineLevel="0" collapsed="false">
      <c r="A594" s="11" t="n">
        <v>6347894031</v>
      </c>
      <c r="B594" s="12" t="s">
        <v>632</v>
      </c>
      <c r="C594" s="13"/>
      <c r="D594" s="10" t="s">
        <v>40</v>
      </c>
    </row>
    <row r="595" customFormat="false" ht="12.75" hidden="false" customHeight="false" outlineLevel="0" collapsed="false">
      <c r="A595" s="11" t="n">
        <v>6347895031</v>
      </c>
      <c r="B595" s="12" t="s">
        <v>633</v>
      </c>
      <c r="C595" s="13"/>
      <c r="D595" s="10" t="s">
        <v>40</v>
      </c>
    </row>
    <row r="596" customFormat="false" ht="12.75" hidden="false" customHeight="false" outlineLevel="0" collapsed="false">
      <c r="A596" s="11" t="n">
        <v>6347896031</v>
      </c>
      <c r="B596" s="12" t="s">
        <v>634</v>
      </c>
      <c r="C596" s="13"/>
      <c r="D596" s="10" t="s">
        <v>40</v>
      </c>
    </row>
    <row r="597" customFormat="false" ht="12.75" hidden="false" customHeight="false" outlineLevel="0" collapsed="false">
      <c r="A597" s="11" t="n">
        <v>6347897031</v>
      </c>
      <c r="B597" s="12" t="s">
        <v>635</v>
      </c>
      <c r="C597" s="13"/>
      <c r="D597" s="10" t="s">
        <v>40</v>
      </c>
    </row>
    <row r="598" customFormat="false" ht="12.75" hidden="false" customHeight="false" outlineLevel="0" collapsed="false">
      <c r="A598" s="11" t="n">
        <v>6347898031</v>
      </c>
      <c r="B598" s="12" t="s">
        <v>636</v>
      </c>
      <c r="C598" s="13"/>
      <c r="D598" s="10" t="s">
        <v>40</v>
      </c>
    </row>
    <row r="599" customFormat="false" ht="12.75" hidden="false" customHeight="false" outlineLevel="0" collapsed="false">
      <c r="A599" s="7" t="n">
        <v>6347899031</v>
      </c>
      <c r="B599" s="8" t="s">
        <v>637</v>
      </c>
      <c r="C599" s="9"/>
      <c r="D599" s="10" t="s">
        <v>40</v>
      </c>
    </row>
    <row r="600" customFormat="false" ht="12.75" hidden="false" customHeight="false" outlineLevel="0" collapsed="false">
      <c r="A600" s="11" t="n">
        <v>6347900031</v>
      </c>
      <c r="B600" s="12" t="s">
        <v>638</v>
      </c>
      <c r="C600" s="13"/>
      <c r="D600" s="10" t="s">
        <v>40</v>
      </c>
    </row>
    <row r="601" customFormat="false" ht="12.75" hidden="false" customHeight="false" outlineLevel="0" collapsed="false">
      <c r="A601" s="11" t="n">
        <v>6347901031</v>
      </c>
      <c r="B601" s="12" t="s">
        <v>639</v>
      </c>
      <c r="C601" s="13"/>
      <c r="D601" s="10" t="s">
        <v>40</v>
      </c>
    </row>
    <row r="602" customFormat="false" ht="12.75" hidden="false" customHeight="false" outlineLevel="0" collapsed="false">
      <c r="A602" s="11" t="n">
        <v>6347902031</v>
      </c>
      <c r="B602" s="12" t="s">
        <v>640</v>
      </c>
      <c r="C602" s="13"/>
      <c r="D602" s="10" t="s">
        <v>40</v>
      </c>
    </row>
    <row r="603" customFormat="false" ht="12.75" hidden="false" customHeight="false" outlineLevel="0" collapsed="false">
      <c r="A603" s="11" t="n">
        <v>6347903031</v>
      </c>
      <c r="B603" s="12" t="s">
        <v>641</v>
      </c>
      <c r="C603" s="13"/>
      <c r="D603" s="10" t="s">
        <v>40</v>
      </c>
    </row>
    <row r="604" customFormat="false" ht="12.75" hidden="false" customHeight="false" outlineLevel="0" collapsed="false">
      <c r="A604" s="11" t="n">
        <v>6347905031</v>
      </c>
      <c r="B604" s="12" t="s">
        <v>642</v>
      </c>
      <c r="C604" s="13"/>
      <c r="D604" s="10" t="s">
        <v>40</v>
      </c>
    </row>
    <row r="605" customFormat="false" ht="12.75" hidden="false" customHeight="false" outlineLevel="0" collapsed="false">
      <c r="A605" s="11" t="n">
        <v>6347907031</v>
      </c>
      <c r="B605" s="12" t="s">
        <v>643</v>
      </c>
      <c r="C605" s="13"/>
      <c r="D605" s="10" t="s">
        <v>40</v>
      </c>
    </row>
    <row r="606" customFormat="false" ht="12.75" hidden="false" customHeight="false" outlineLevel="0" collapsed="false">
      <c r="A606" s="11" t="n">
        <v>6347906031</v>
      </c>
      <c r="B606" s="12" t="s">
        <v>644</v>
      </c>
      <c r="C606" s="13"/>
      <c r="D606" s="10" t="s">
        <v>40</v>
      </c>
    </row>
    <row r="607" customFormat="false" ht="12.75" hidden="false" customHeight="false" outlineLevel="0" collapsed="false">
      <c r="A607" s="11" t="n">
        <v>6347908031</v>
      </c>
      <c r="B607" s="12" t="s">
        <v>645</v>
      </c>
      <c r="C607" s="13"/>
      <c r="D607" s="10" t="s">
        <v>40</v>
      </c>
    </row>
    <row r="608" customFormat="false" ht="12.75" hidden="false" customHeight="false" outlineLevel="0" collapsed="false">
      <c r="A608" s="11" t="n">
        <v>6347913031</v>
      </c>
      <c r="B608" s="12" t="s">
        <v>646</v>
      </c>
      <c r="C608" s="13"/>
      <c r="D608" s="10" t="s">
        <v>40</v>
      </c>
    </row>
    <row r="609" customFormat="false" ht="12.75" hidden="false" customHeight="false" outlineLevel="0" collapsed="false">
      <c r="A609" s="11" t="n">
        <v>6347909031</v>
      </c>
      <c r="B609" s="12" t="s">
        <v>647</v>
      </c>
      <c r="C609" s="13"/>
      <c r="D609" s="10" t="s">
        <v>40</v>
      </c>
    </row>
    <row r="610" customFormat="false" ht="12.75" hidden="false" customHeight="false" outlineLevel="0" collapsed="false">
      <c r="A610" s="11" t="n">
        <v>6347914031</v>
      </c>
      <c r="B610" s="12" t="s">
        <v>648</v>
      </c>
      <c r="C610" s="13"/>
      <c r="D610" s="10" t="s">
        <v>40</v>
      </c>
    </row>
    <row r="611" customFormat="false" ht="12.75" hidden="false" customHeight="false" outlineLevel="0" collapsed="false">
      <c r="A611" s="11" t="n">
        <v>6347910031</v>
      </c>
      <c r="B611" s="12" t="s">
        <v>649</v>
      </c>
      <c r="C611" s="13"/>
      <c r="D611" s="10" t="s">
        <v>40</v>
      </c>
    </row>
    <row r="612" customFormat="false" ht="12.75" hidden="false" customHeight="false" outlineLevel="0" collapsed="false">
      <c r="A612" s="11" t="n">
        <v>6347911031</v>
      </c>
      <c r="B612" s="12" t="s">
        <v>650</v>
      </c>
      <c r="C612" s="13"/>
      <c r="D612" s="10" t="s">
        <v>40</v>
      </c>
    </row>
    <row r="613" customFormat="false" ht="12.75" hidden="false" customHeight="false" outlineLevel="0" collapsed="false">
      <c r="A613" s="11" t="n">
        <v>6347912031</v>
      </c>
      <c r="B613" s="12" t="s">
        <v>651</v>
      </c>
      <c r="C613" s="13"/>
      <c r="D613" s="10" t="s">
        <v>40</v>
      </c>
    </row>
    <row r="614" customFormat="false" ht="12.75" hidden="false" customHeight="false" outlineLevel="0" collapsed="false">
      <c r="A614" s="11" t="n">
        <v>6347904031</v>
      </c>
      <c r="B614" s="12" t="s">
        <v>652</v>
      </c>
      <c r="C614" s="13"/>
      <c r="D614" s="10" t="s">
        <v>40</v>
      </c>
    </row>
    <row r="615" customFormat="false" ht="12.75" hidden="false" customHeight="false" outlineLevel="0" collapsed="false">
      <c r="A615" s="11" t="n">
        <v>6347915031</v>
      </c>
      <c r="B615" s="12" t="s">
        <v>653</v>
      </c>
      <c r="C615" s="13"/>
      <c r="D615" s="10" t="s">
        <v>40</v>
      </c>
    </row>
    <row r="616" customFormat="false" ht="12.75" hidden="false" customHeight="false" outlineLevel="0" collapsed="false">
      <c r="A616" s="11" t="n">
        <v>6347916031</v>
      </c>
      <c r="B616" s="12" t="s">
        <v>654</v>
      </c>
      <c r="C616" s="13"/>
      <c r="D616" s="10" t="s">
        <v>40</v>
      </c>
    </row>
    <row r="617" customFormat="false" ht="12.75" hidden="false" customHeight="false" outlineLevel="0" collapsed="false">
      <c r="A617" s="11" t="n">
        <v>6347918031</v>
      </c>
      <c r="B617" s="12" t="s">
        <v>655</v>
      </c>
      <c r="C617" s="13"/>
      <c r="D617" s="10" t="s">
        <v>40</v>
      </c>
    </row>
    <row r="618" customFormat="false" ht="12.75" hidden="false" customHeight="false" outlineLevel="0" collapsed="false">
      <c r="A618" s="7" t="n">
        <v>6347919031</v>
      </c>
      <c r="B618" s="8" t="s">
        <v>656</v>
      </c>
      <c r="C618" s="9"/>
      <c r="D618" s="10" t="s">
        <v>40</v>
      </c>
    </row>
    <row r="619" customFormat="false" ht="12.75" hidden="false" customHeight="false" outlineLevel="0" collapsed="false">
      <c r="A619" s="11" t="n">
        <v>6347923031</v>
      </c>
      <c r="B619" s="12" t="s">
        <v>657</v>
      </c>
      <c r="C619" s="13"/>
      <c r="D619" s="10" t="s">
        <v>40</v>
      </c>
    </row>
    <row r="620" customFormat="false" ht="12.75" hidden="false" customHeight="false" outlineLevel="0" collapsed="false">
      <c r="A620" s="11" t="n">
        <v>6347920031</v>
      </c>
      <c r="B620" s="12" t="s">
        <v>658</v>
      </c>
      <c r="C620" s="13"/>
      <c r="D620" s="10" t="s">
        <v>40</v>
      </c>
    </row>
    <row r="621" customFormat="false" ht="12.75" hidden="false" customHeight="false" outlineLevel="0" collapsed="false">
      <c r="A621" s="11" t="n">
        <v>6347922031</v>
      </c>
      <c r="B621" s="12" t="s">
        <v>659</v>
      </c>
      <c r="C621" s="13"/>
      <c r="D621" s="10" t="s">
        <v>40</v>
      </c>
    </row>
    <row r="622" customFormat="false" ht="12.75" hidden="false" customHeight="false" outlineLevel="0" collapsed="false">
      <c r="A622" s="7" t="n">
        <v>6347924031</v>
      </c>
      <c r="B622" s="8" t="s">
        <v>660</v>
      </c>
      <c r="C622" s="9"/>
      <c r="D622" s="10" t="s">
        <v>40</v>
      </c>
    </row>
    <row r="623" customFormat="false" ht="12.75" hidden="false" customHeight="false" outlineLevel="0" collapsed="false">
      <c r="A623" s="11" t="n">
        <v>6347926031</v>
      </c>
      <c r="B623" s="12" t="s">
        <v>661</v>
      </c>
      <c r="C623" s="13"/>
      <c r="D623" s="10" t="s">
        <v>40</v>
      </c>
    </row>
    <row r="624" customFormat="false" ht="12.75" hidden="false" customHeight="false" outlineLevel="0" collapsed="false">
      <c r="A624" s="11" t="n">
        <v>6347927031</v>
      </c>
      <c r="B624" s="12" t="s">
        <v>662</v>
      </c>
      <c r="C624" s="13"/>
      <c r="D624" s="10" t="s">
        <v>40</v>
      </c>
    </row>
    <row r="625" customFormat="false" ht="12.75" hidden="false" customHeight="false" outlineLevel="0" collapsed="false">
      <c r="A625" s="11" t="n">
        <v>6347928031</v>
      </c>
      <c r="B625" s="12" t="s">
        <v>663</v>
      </c>
      <c r="C625" s="13"/>
      <c r="D625" s="10" t="s">
        <v>40</v>
      </c>
    </row>
    <row r="626" customFormat="false" ht="12.75" hidden="false" customHeight="false" outlineLevel="0" collapsed="false">
      <c r="A626" s="11" t="n">
        <v>6347929031</v>
      </c>
      <c r="B626" s="12" t="s">
        <v>664</v>
      </c>
      <c r="C626" s="13"/>
      <c r="D626" s="10" t="s">
        <v>40</v>
      </c>
    </row>
    <row r="627" customFormat="false" ht="12.75" hidden="false" customHeight="false" outlineLevel="0" collapsed="false">
      <c r="A627" s="11" t="n">
        <v>6347930031</v>
      </c>
      <c r="B627" s="12" t="s">
        <v>665</v>
      </c>
      <c r="C627" s="13"/>
      <c r="D627" s="10" t="s">
        <v>40</v>
      </c>
    </row>
    <row r="628" customFormat="false" ht="12.75" hidden="false" customHeight="false" outlineLevel="0" collapsed="false">
      <c r="A628" s="11" t="n">
        <v>6347931031</v>
      </c>
      <c r="B628" s="12" t="s">
        <v>666</v>
      </c>
      <c r="C628" s="13"/>
      <c r="D628" s="10" t="s">
        <v>40</v>
      </c>
    </row>
    <row r="629" customFormat="false" ht="12.75" hidden="false" customHeight="false" outlineLevel="0" collapsed="false">
      <c r="A629" s="11" t="n">
        <v>6347932031</v>
      </c>
      <c r="B629" s="12" t="s">
        <v>667</v>
      </c>
      <c r="C629" s="13"/>
      <c r="D629" s="10" t="s">
        <v>40</v>
      </c>
    </row>
    <row r="630" customFormat="false" ht="12.75" hidden="false" customHeight="false" outlineLevel="0" collapsed="false">
      <c r="A630" s="11" t="n">
        <v>6347933031</v>
      </c>
      <c r="B630" s="12" t="s">
        <v>668</v>
      </c>
      <c r="C630" s="13"/>
      <c r="D630" s="10" t="s">
        <v>40</v>
      </c>
    </row>
    <row r="631" customFormat="false" ht="12.75" hidden="false" customHeight="false" outlineLevel="0" collapsed="false">
      <c r="A631" s="11" t="n">
        <v>6347925031</v>
      </c>
      <c r="B631" s="12" t="s">
        <v>669</v>
      </c>
      <c r="C631" s="13"/>
      <c r="D631" s="10" t="s">
        <v>40</v>
      </c>
    </row>
    <row r="632" customFormat="false" ht="12.75" hidden="false" customHeight="false" outlineLevel="0" collapsed="false">
      <c r="A632" s="11" t="n">
        <v>6347934031</v>
      </c>
      <c r="B632" s="12" t="s">
        <v>670</v>
      </c>
      <c r="C632" s="13"/>
      <c r="D632" s="10" t="s">
        <v>40</v>
      </c>
    </row>
    <row r="633" customFormat="false" ht="12.75" hidden="false" customHeight="false" outlineLevel="0" collapsed="false">
      <c r="A633" s="11" t="n">
        <v>6347935031</v>
      </c>
      <c r="B633" s="12" t="s">
        <v>671</v>
      </c>
      <c r="C633" s="13"/>
      <c r="D633" s="10" t="s">
        <v>40</v>
      </c>
    </row>
    <row r="634" customFormat="false" ht="12.75" hidden="false" customHeight="false" outlineLevel="0" collapsed="false">
      <c r="A634" s="11" t="n">
        <v>6347936031</v>
      </c>
      <c r="B634" s="12" t="s">
        <v>672</v>
      </c>
      <c r="C634" s="13"/>
      <c r="D634" s="10" t="s">
        <v>40</v>
      </c>
    </row>
    <row r="635" customFormat="false" ht="12.75" hidden="false" customHeight="false" outlineLevel="0" collapsed="false">
      <c r="A635" s="11" t="n">
        <v>6347937031</v>
      </c>
      <c r="B635" s="12" t="s">
        <v>673</v>
      </c>
      <c r="C635" s="13"/>
      <c r="D635" s="10" t="s">
        <v>40</v>
      </c>
    </row>
    <row r="636" customFormat="false" ht="12.75" hidden="false" customHeight="false" outlineLevel="0" collapsed="false">
      <c r="A636" s="11" t="n">
        <v>6347938031</v>
      </c>
      <c r="B636" s="12" t="s">
        <v>674</v>
      </c>
      <c r="C636" s="13"/>
      <c r="D636" s="10" t="s">
        <v>40</v>
      </c>
    </row>
    <row r="637" customFormat="false" ht="12.75" hidden="false" customHeight="false" outlineLevel="0" collapsed="false">
      <c r="A637" s="11" t="n">
        <v>6347939031</v>
      </c>
      <c r="B637" s="12" t="s">
        <v>675</v>
      </c>
      <c r="C637" s="13"/>
      <c r="D637" s="10" t="s">
        <v>40</v>
      </c>
    </row>
    <row r="638" customFormat="false" ht="12.75" hidden="false" customHeight="false" outlineLevel="0" collapsed="false">
      <c r="A638" s="11" t="n">
        <v>6347947031</v>
      </c>
      <c r="B638" s="12" t="s">
        <v>676</v>
      </c>
      <c r="C638" s="13"/>
      <c r="D638" s="10" t="s">
        <v>40</v>
      </c>
    </row>
    <row r="639" customFormat="false" ht="12.75" hidden="false" customHeight="false" outlineLevel="0" collapsed="false">
      <c r="A639" s="7" t="n">
        <v>6347940031</v>
      </c>
      <c r="B639" s="8" t="s">
        <v>677</v>
      </c>
      <c r="C639" s="9"/>
      <c r="D639" s="10" t="s">
        <v>40</v>
      </c>
    </row>
    <row r="640" customFormat="false" ht="12.75" hidden="false" customHeight="false" outlineLevel="0" collapsed="false">
      <c r="A640" s="11" t="n">
        <v>6347941031</v>
      </c>
      <c r="B640" s="12" t="s">
        <v>678</v>
      </c>
      <c r="C640" s="13"/>
      <c r="D640" s="10" t="s">
        <v>40</v>
      </c>
    </row>
    <row r="641" customFormat="false" ht="12.75" hidden="false" customHeight="false" outlineLevel="0" collapsed="false">
      <c r="A641" s="11" t="n">
        <v>6347943031</v>
      </c>
      <c r="B641" s="12" t="s">
        <v>679</v>
      </c>
      <c r="C641" s="13"/>
      <c r="D641" s="10" t="s">
        <v>40</v>
      </c>
    </row>
    <row r="642" customFormat="false" ht="12.75" hidden="false" customHeight="false" outlineLevel="0" collapsed="false">
      <c r="A642" s="11" t="n">
        <v>6347944031</v>
      </c>
      <c r="B642" s="12" t="s">
        <v>680</v>
      </c>
      <c r="C642" s="13"/>
      <c r="D642" s="10" t="s">
        <v>40</v>
      </c>
    </row>
    <row r="643" customFormat="false" ht="12.75" hidden="false" customHeight="false" outlineLevel="0" collapsed="false">
      <c r="A643" s="11" t="n">
        <v>6347945031</v>
      </c>
      <c r="B643" s="12" t="s">
        <v>681</v>
      </c>
      <c r="C643" s="13"/>
      <c r="D643" s="10" t="s">
        <v>40</v>
      </c>
    </row>
    <row r="644" customFormat="false" ht="12.75" hidden="false" customHeight="false" outlineLevel="0" collapsed="false">
      <c r="A644" s="11" t="n">
        <v>6347946031</v>
      </c>
      <c r="B644" s="12" t="s">
        <v>682</v>
      </c>
      <c r="C644" s="13"/>
      <c r="D644" s="10" t="s">
        <v>40</v>
      </c>
    </row>
    <row r="645" customFormat="false" ht="12.75" hidden="false" customHeight="false" outlineLevel="0" collapsed="false">
      <c r="A645" s="11" t="n">
        <v>6347942031</v>
      </c>
      <c r="B645" s="12" t="s">
        <v>683</v>
      </c>
      <c r="C645" s="13"/>
      <c r="D645" s="10" t="s">
        <v>40</v>
      </c>
    </row>
    <row r="646" customFormat="false" ht="12.75" hidden="false" customHeight="false" outlineLevel="0" collapsed="false">
      <c r="A646" s="11" t="n">
        <v>6347948031</v>
      </c>
      <c r="B646" s="12" t="s">
        <v>684</v>
      </c>
      <c r="C646" s="13"/>
      <c r="D646" s="10" t="s">
        <v>40</v>
      </c>
    </row>
    <row r="647" customFormat="false" ht="12.75" hidden="false" customHeight="false" outlineLevel="0" collapsed="false">
      <c r="A647" s="11" t="n">
        <v>6347949031</v>
      </c>
      <c r="B647" s="12" t="s">
        <v>685</v>
      </c>
      <c r="C647" s="13"/>
      <c r="D647" s="10" t="s">
        <v>40</v>
      </c>
    </row>
    <row r="648" customFormat="false" ht="12.75" hidden="false" customHeight="false" outlineLevel="0" collapsed="false">
      <c r="A648" s="11" t="n">
        <v>6347950031</v>
      </c>
      <c r="B648" s="12" t="s">
        <v>686</v>
      </c>
      <c r="C648" s="13"/>
      <c r="D648" s="10" t="s">
        <v>40</v>
      </c>
    </row>
    <row r="649" customFormat="false" ht="12.75" hidden="false" customHeight="false" outlineLevel="0" collapsed="false">
      <c r="A649" s="11" t="n">
        <v>6347951031</v>
      </c>
      <c r="B649" s="12" t="s">
        <v>687</v>
      </c>
      <c r="C649" s="13"/>
      <c r="D649" s="10" t="s">
        <v>40</v>
      </c>
    </row>
    <row r="650" customFormat="false" ht="12.75" hidden="false" customHeight="false" outlineLevel="0" collapsed="false">
      <c r="A650" s="11" t="n">
        <v>6347952031</v>
      </c>
      <c r="B650" s="12" t="s">
        <v>688</v>
      </c>
      <c r="C650" s="13"/>
      <c r="D650" s="10" t="s">
        <v>40</v>
      </c>
    </row>
    <row r="651" customFormat="false" ht="12.75" hidden="false" customHeight="false" outlineLevel="0" collapsed="false">
      <c r="A651" s="11" t="n">
        <v>6347953031</v>
      </c>
      <c r="B651" s="12" t="s">
        <v>689</v>
      </c>
      <c r="C651" s="13"/>
      <c r="D651" s="10" t="s">
        <v>40</v>
      </c>
    </row>
    <row r="652" customFormat="false" ht="12.75" hidden="false" customHeight="false" outlineLevel="0" collapsed="false">
      <c r="A652" s="11" t="n">
        <v>6347954031</v>
      </c>
      <c r="B652" s="12" t="s">
        <v>690</v>
      </c>
      <c r="C652" s="13"/>
      <c r="D652" s="10" t="s">
        <v>40</v>
      </c>
    </row>
    <row r="653" customFormat="false" ht="12.75" hidden="false" customHeight="false" outlineLevel="0" collapsed="false">
      <c r="A653" s="11" t="n">
        <v>6347955031</v>
      </c>
      <c r="B653" s="12" t="s">
        <v>691</v>
      </c>
      <c r="C653" s="13"/>
      <c r="D653" s="10" t="s">
        <v>40</v>
      </c>
    </row>
    <row r="654" customFormat="false" ht="12.75" hidden="false" customHeight="false" outlineLevel="0" collapsed="false">
      <c r="A654" s="11" t="n">
        <v>6347956031</v>
      </c>
      <c r="B654" s="12" t="s">
        <v>692</v>
      </c>
      <c r="C654" s="13"/>
      <c r="D654" s="10" t="s">
        <v>40</v>
      </c>
    </row>
    <row r="655" customFormat="false" ht="12.75" hidden="false" customHeight="false" outlineLevel="0" collapsed="false">
      <c r="A655" s="11" t="n">
        <v>6347957031</v>
      </c>
      <c r="B655" s="12" t="s">
        <v>693</v>
      </c>
      <c r="C655" s="13"/>
      <c r="D655" s="10" t="s">
        <v>40</v>
      </c>
    </row>
    <row r="656" customFormat="false" ht="12.75" hidden="false" customHeight="false" outlineLevel="0" collapsed="false">
      <c r="A656" s="11" t="n">
        <v>6347958031</v>
      </c>
      <c r="B656" s="12" t="s">
        <v>694</v>
      </c>
      <c r="C656" s="13"/>
      <c r="D656" s="10" t="s">
        <v>40</v>
      </c>
    </row>
    <row r="657" customFormat="false" ht="12.75" hidden="false" customHeight="false" outlineLevel="0" collapsed="false">
      <c r="A657" s="11" t="n">
        <v>6347959031</v>
      </c>
      <c r="B657" s="12" t="s">
        <v>695</v>
      </c>
      <c r="C657" s="13"/>
      <c r="D657" s="10" t="s">
        <v>40</v>
      </c>
    </row>
    <row r="658" customFormat="false" ht="12.75" hidden="false" customHeight="false" outlineLevel="0" collapsed="false">
      <c r="A658" s="11" t="n">
        <v>6347921031</v>
      </c>
      <c r="B658" s="12" t="s">
        <v>696</v>
      </c>
      <c r="C658" s="13"/>
      <c r="D658" s="10" t="s">
        <v>40</v>
      </c>
    </row>
    <row r="659" customFormat="false" ht="12.75" hidden="false" customHeight="false" outlineLevel="0" collapsed="false">
      <c r="A659" s="11" t="n">
        <v>6347960031</v>
      </c>
      <c r="B659" s="12" t="s">
        <v>697</v>
      </c>
      <c r="C659" s="13"/>
      <c r="D659" s="10" t="s">
        <v>40</v>
      </c>
    </row>
    <row r="660" customFormat="false" ht="12.75" hidden="false" customHeight="false" outlineLevel="0" collapsed="false">
      <c r="A660" s="11" t="n">
        <v>6347966031</v>
      </c>
      <c r="B660" s="12" t="s">
        <v>698</v>
      </c>
      <c r="C660" s="13"/>
      <c r="D660" s="10" t="s">
        <v>40</v>
      </c>
    </row>
    <row r="661" customFormat="false" ht="12.75" hidden="false" customHeight="false" outlineLevel="0" collapsed="false">
      <c r="A661" s="11" t="n">
        <v>6347961031</v>
      </c>
      <c r="B661" s="12" t="s">
        <v>699</v>
      </c>
      <c r="C661" s="13"/>
      <c r="D661" s="10" t="s">
        <v>40</v>
      </c>
    </row>
    <row r="662" customFormat="false" ht="12.75" hidden="false" customHeight="false" outlineLevel="0" collapsed="false">
      <c r="A662" s="11" t="n">
        <v>6347962031</v>
      </c>
      <c r="B662" s="12" t="s">
        <v>700</v>
      </c>
      <c r="C662" s="13"/>
      <c r="D662" s="10" t="s">
        <v>40</v>
      </c>
    </row>
    <row r="663" customFormat="false" ht="12.75" hidden="false" customHeight="false" outlineLevel="0" collapsed="false">
      <c r="A663" s="11" t="n">
        <v>6347963031</v>
      </c>
      <c r="B663" s="12" t="s">
        <v>701</v>
      </c>
      <c r="C663" s="13"/>
      <c r="D663" s="10" t="s">
        <v>40</v>
      </c>
    </row>
    <row r="664" customFormat="false" ht="12.75" hidden="false" customHeight="false" outlineLevel="0" collapsed="false">
      <c r="A664" s="11" t="n">
        <v>6347964031</v>
      </c>
      <c r="B664" s="12" t="s">
        <v>702</v>
      </c>
      <c r="C664" s="13"/>
      <c r="D664" s="10" t="s">
        <v>40</v>
      </c>
    </row>
    <row r="665" customFormat="false" ht="12.75" hidden="false" customHeight="false" outlineLevel="0" collapsed="false">
      <c r="A665" s="11" t="n">
        <v>6347965031</v>
      </c>
      <c r="B665" s="12" t="s">
        <v>703</v>
      </c>
      <c r="C665" s="13"/>
      <c r="D665" s="10" t="s">
        <v>40</v>
      </c>
    </row>
    <row r="666" customFormat="false" ht="12.75" hidden="false" customHeight="false" outlineLevel="0" collapsed="false">
      <c r="A666" s="11" t="n">
        <v>6347967031</v>
      </c>
      <c r="B666" s="12" t="s">
        <v>704</v>
      </c>
      <c r="C666" s="13"/>
      <c r="D666" s="10" t="s">
        <v>40</v>
      </c>
    </row>
    <row r="667" customFormat="false" ht="12.75" hidden="false" customHeight="false" outlineLevel="0" collapsed="false">
      <c r="A667" s="11" t="n">
        <v>6347968031</v>
      </c>
      <c r="B667" s="12" t="s">
        <v>705</v>
      </c>
      <c r="C667" s="13"/>
      <c r="D667" s="10" t="s">
        <v>40</v>
      </c>
    </row>
    <row r="668" customFormat="false" ht="12.75" hidden="false" customHeight="false" outlineLevel="0" collapsed="false">
      <c r="A668" s="11" t="n">
        <v>6347969031</v>
      </c>
      <c r="B668" s="12" t="s">
        <v>706</v>
      </c>
      <c r="C668" s="13"/>
      <c r="D668" s="10" t="s">
        <v>40</v>
      </c>
    </row>
    <row r="669" customFormat="false" ht="12.75" hidden="false" customHeight="false" outlineLevel="0" collapsed="false">
      <c r="A669" s="11" t="n">
        <v>6347970031</v>
      </c>
      <c r="B669" s="12" t="s">
        <v>707</v>
      </c>
      <c r="C669" s="13"/>
      <c r="D669" s="10" t="s">
        <v>40</v>
      </c>
    </row>
    <row r="670" customFormat="false" ht="12.75" hidden="false" customHeight="false" outlineLevel="0" collapsed="false">
      <c r="A670" s="11" t="n">
        <v>6347971031</v>
      </c>
      <c r="B670" s="12" t="s">
        <v>708</v>
      </c>
      <c r="C670" s="13"/>
      <c r="D670" s="10" t="s">
        <v>40</v>
      </c>
    </row>
    <row r="671" customFormat="false" ht="12.75" hidden="false" customHeight="false" outlineLevel="0" collapsed="false">
      <c r="A671" s="7" t="n">
        <v>6347972031</v>
      </c>
      <c r="B671" s="8" t="s">
        <v>709</v>
      </c>
      <c r="C671" s="9"/>
      <c r="D671" s="10" t="s">
        <v>40</v>
      </c>
    </row>
    <row r="672" customFormat="false" ht="12.75" hidden="false" customHeight="false" outlineLevel="0" collapsed="false">
      <c r="A672" s="11" t="n">
        <v>6347973031</v>
      </c>
      <c r="B672" s="12" t="s">
        <v>710</v>
      </c>
      <c r="C672" s="13"/>
      <c r="D672" s="10" t="s">
        <v>40</v>
      </c>
    </row>
    <row r="673" customFormat="false" ht="12.75" hidden="false" customHeight="false" outlineLevel="0" collapsed="false">
      <c r="A673" s="11" t="n">
        <v>6347974031</v>
      </c>
      <c r="B673" s="12" t="s">
        <v>711</v>
      </c>
      <c r="C673" s="13"/>
      <c r="D673" s="10" t="s">
        <v>40</v>
      </c>
    </row>
    <row r="674" customFormat="false" ht="12.75" hidden="false" customHeight="false" outlineLevel="0" collapsed="false">
      <c r="A674" s="11" t="n">
        <v>6347975031</v>
      </c>
      <c r="B674" s="12" t="s">
        <v>712</v>
      </c>
      <c r="C674" s="13"/>
      <c r="D674" s="10" t="s">
        <v>40</v>
      </c>
    </row>
    <row r="675" customFormat="false" ht="12.75" hidden="false" customHeight="false" outlineLevel="0" collapsed="false">
      <c r="A675" s="11" t="n">
        <v>6347976031</v>
      </c>
      <c r="B675" s="12" t="s">
        <v>713</v>
      </c>
      <c r="C675" s="13"/>
      <c r="D675" s="10" t="s">
        <v>40</v>
      </c>
    </row>
    <row r="676" customFormat="false" ht="12.75" hidden="false" customHeight="false" outlineLevel="0" collapsed="false">
      <c r="A676" s="11" t="n">
        <v>6347977031</v>
      </c>
      <c r="B676" s="12" t="s">
        <v>714</v>
      </c>
      <c r="C676" s="13"/>
      <c r="D676" s="10" t="s">
        <v>40</v>
      </c>
    </row>
    <row r="677" customFormat="false" ht="12.75" hidden="false" customHeight="false" outlineLevel="0" collapsed="false">
      <c r="A677" s="11" t="n">
        <v>6347978031</v>
      </c>
      <c r="B677" s="12" t="s">
        <v>715</v>
      </c>
      <c r="C677" s="13"/>
      <c r="D677" s="10" t="s">
        <v>40</v>
      </c>
    </row>
    <row r="678" customFormat="false" ht="12.75" hidden="false" customHeight="false" outlineLevel="0" collapsed="false">
      <c r="A678" s="11" t="n">
        <v>6347979031</v>
      </c>
      <c r="B678" s="12" t="s">
        <v>716</v>
      </c>
      <c r="C678" s="13"/>
      <c r="D678" s="10" t="s">
        <v>40</v>
      </c>
    </row>
    <row r="679" customFormat="false" ht="12.75" hidden="false" customHeight="false" outlineLevel="0" collapsed="false">
      <c r="A679" s="11" t="n">
        <v>6347980031</v>
      </c>
      <c r="B679" s="12" t="s">
        <v>717</v>
      </c>
      <c r="C679" s="13"/>
      <c r="D679" s="10" t="s">
        <v>40</v>
      </c>
    </row>
    <row r="680" customFormat="false" ht="12.75" hidden="false" customHeight="false" outlineLevel="0" collapsed="false">
      <c r="A680" s="11" t="n">
        <v>6347981031</v>
      </c>
      <c r="B680" s="12" t="s">
        <v>718</v>
      </c>
      <c r="C680" s="13"/>
      <c r="D680" s="10" t="s">
        <v>40</v>
      </c>
    </row>
    <row r="681" customFormat="false" ht="12.75" hidden="false" customHeight="false" outlineLevel="0" collapsed="false">
      <c r="A681" s="11" t="n">
        <v>6347982031</v>
      </c>
      <c r="B681" s="12" t="s">
        <v>719</v>
      </c>
      <c r="C681" s="13"/>
      <c r="D681" s="10" t="s">
        <v>40</v>
      </c>
    </row>
    <row r="682" customFormat="false" ht="12.75" hidden="false" customHeight="false" outlineLevel="0" collapsed="false">
      <c r="A682" s="7" t="n">
        <v>6347984031</v>
      </c>
      <c r="B682" s="8" t="s">
        <v>720</v>
      </c>
      <c r="C682" s="9"/>
      <c r="D682" s="10" t="s">
        <v>40</v>
      </c>
    </row>
    <row r="683" customFormat="false" ht="12.75" hidden="false" customHeight="false" outlineLevel="0" collapsed="false">
      <c r="A683" s="11" t="n">
        <v>6347983031</v>
      </c>
      <c r="B683" s="12" t="s">
        <v>721</v>
      </c>
      <c r="C683" s="13"/>
      <c r="D683" s="10" t="s">
        <v>40</v>
      </c>
    </row>
    <row r="684" customFormat="false" ht="12.75" hidden="false" customHeight="false" outlineLevel="0" collapsed="false">
      <c r="A684" s="11" t="n">
        <v>6347987031</v>
      </c>
      <c r="B684" s="12" t="s">
        <v>722</v>
      </c>
      <c r="C684" s="13"/>
      <c r="D684" s="10" t="s">
        <v>40</v>
      </c>
    </row>
    <row r="685" customFormat="false" ht="12.75" hidden="false" customHeight="false" outlineLevel="0" collapsed="false">
      <c r="A685" s="7" t="n">
        <v>6347988031</v>
      </c>
      <c r="B685" s="8" t="s">
        <v>723</v>
      </c>
      <c r="C685" s="9"/>
      <c r="D685" s="10" t="s">
        <v>40</v>
      </c>
    </row>
    <row r="686" customFormat="false" ht="12.75" hidden="false" customHeight="false" outlineLevel="0" collapsed="false">
      <c r="A686" s="11" t="n">
        <v>6347990031</v>
      </c>
      <c r="B686" s="12" t="s">
        <v>724</v>
      </c>
      <c r="C686" s="13"/>
      <c r="D686" s="10" t="s">
        <v>40</v>
      </c>
    </row>
    <row r="687" customFormat="false" ht="12.75" hidden="false" customHeight="false" outlineLevel="0" collapsed="false">
      <c r="A687" s="11" t="n">
        <v>6347991031</v>
      </c>
      <c r="B687" s="12" t="s">
        <v>725</v>
      </c>
      <c r="C687" s="13"/>
      <c r="D687" s="10" t="s">
        <v>40</v>
      </c>
    </row>
    <row r="688" customFormat="false" ht="12.75" hidden="false" customHeight="false" outlineLevel="0" collapsed="false">
      <c r="A688" s="11" t="n">
        <v>6347992031</v>
      </c>
      <c r="B688" s="12" t="s">
        <v>726</v>
      </c>
      <c r="C688" s="13"/>
      <c r="D688" s="10" t="s">
        <v>40</v>
      </c>
    </row>
    <row r="689" customFormat="false" ht="12.75" hidden="false" customHeight="false" outlineLevel="0" collapsed="false">
      <c r="A689" s="11" t="n">
        <v>6347993031</v>
      </c>
      <c r="B689" s="12" t="s">
        <v>727</v>
      </c>
      <c r="C689" s="13"/>
      <c r="D689" s="10" t="s">
        <v>40</v>
      </c>
    </row>
    <row r="690" customFormat="false" ht="12.75" hidden="false" customHeight="false" outlineLevel="0" collapsed="false">
      <c r="A690" s="11" t="n">
        <v>6347995031</v>
      </c>
      <c r="B690" s="12" t="s">
        <v>728</v>
      </c>
      <c r="C690" s="13"/>
      <c r="D690" s="10" t="s">
        <v>40</v>
      </c>
    </row>
    <row r="691" customFormat="false" ht="12.75" hidden="false" customHeight="false" outlineLevel="0" collapsed="false">
      <c r="A691" s="11" t="n">
        <v>6347996031</v>
      </c>
      <c r="B691" s="12" t="s">
        <v>729</v>
      </c>
      <c r="C691" s="13"/>
      <c r="D691" s="10" t="s">
        <v>40</v>
      </c>
    </row>
    <row r="692" customFormat="false" ht="12.75" hidden="false" customHeight="false" outlineLevel="0" collapsed="false">
      <c r="A692" s="11" t="n">
        <v>6347994031</v>
      </c>
      <c r="B692" s="12" t="s">
        <v>730</v>
      </c>
      <c r="C692" s="13"/>
      <c r="D692" s="10" t="s">
        <v>40</v>
      </c>
    </row>
    <row r="693" customFormat="false" ht="12.75" hidden="false" customHeight="false" outlineLevel="0" collapsed="false">
      <c r="A693" s="11" t="n">
        <v>6347997031</v>
      </c>
      <c r="B693" s="12" t="s">
        <v>731</v>
      </c>
      <c r="C693" s="13"/>
      <c r="D693" s="10" t="s">
        <v>40</v>
      </c>
    </row>
    <row r="694" customFormat="false" ht="12.75" hidden="false" customHeight="false" outlineLevel="0" collapsed="false">
      <c r="A694" s="11" t="n">
        <v>6347998031</v>
      </c>
      <c r="B694" s="12" t="s">
        <v>732</v>
      </c>
      <c r="C694" s="13"/>
      <c r="D694" s="10" t="s">
        <v>40</v>
      </c>
    </row>
    <row r="695" customFormat="false" ht="12.75" hidden="false" customHeight="false" outlineLevel="0" collapsed="false">
      <c r="A695" s="11" t="n">
        <v>6347989031</v>
      </c>
      <c r="B695" s="12" t="s">
        <v>733</v>
      </c>
      <c r="C695" s="13"/>
      <c r="D695" s="10" t="s">
        <v>40</v>
      </c>
    </row>
    <row r="696" customFormat="false" ht="12.75" hidden="false" customHeight="false" outlineLevel="0" collapsed="false">
      <c r="A696" s="11" t="n">
        <v>6347999031</v>
      </c>
      <c r="B696" s="12" t="s">
        <v>734</v>
      </c>
      <c r="C696" s="13"/>
      <c r="D696" s="10" t="s">
        <v>40</v>
      </c>
    </row>
    <row r="697" customFormat="false" ht="12.75" hidden="false" customHeight="false" outlineLevel="0" collapsed="false">
      <c r="A697" s="11" t="n">
        <v>6348000031</v>
      </c>
      <c r="B697" s="12" t="s">
        <v>735</v>
      </c>
      <c r="C697" s="13"/>
      <c r="D697" s="10" t="s">
        <v>40</v>
      </c>
    </row>
    <row r="698" customFormat="false" ht="12.75" hidden="false" customHeight="false" outlineLevel="0" collapsed="false">
      <c r="A698" s="11" t="n">
        <v>6348001031</v>
      </c>
      <c r="B698" s="12" t="s">
        <v>736</v>
      </c>
      <c r="C698" s="13"/>
      <c r="D698" s="10" t="s">
        <v>40</v>
      </c>
    </row>
    <row r="699" customFormat="false" ht="12.75" hidden="false" customHeight="false" outlineLevel="0" collapsed="false">
      <c r="A699" s="7" t="n">
        <v>6348002031</v>
      </c>
      <c r="B699" s="8" t="s">
        <v>737</v>
      </c>
      <c r="C699" s="9"/>
      <c r="D699" s="10" t="s">
        <v>40</v>
      </c>
    </row>
    <row r="700" customFormat="false" ht="12.75" hidden="false" customHeight="false" outlineLevel="0" collapsed="false">
      <c r="A700" s="11" t="n">
        <v>6348003031</v>
      </c>
      <c r="B700" s="12" t="s">
        <v>738</v>
      </c>
      <c r="C700" s="13"/>
      <c r="D700" s="10" t="s">
        <v>40</v>
      </c>
    </row>
    <row r="701" customFormat="false" ht="12.75" hidden="false" customHeight="false" outlineLevel="0" collapsed="false">
      <c r="A701" s="11" t="n">
        <v>6348004031</v>
      </c>
      <c r="B701" s="12" t="s">
        <v>739</v>
      </c>
      <c r="C701" s="13"/>
      <c r="D701" s="10" t="s">
        <v>40</v>
      </c>
    </row>
    <row r="702" customFormat="false" ht="12.75" hidden="false" customHeight="false" outlineLevel="0" collapsed="false">
      <c r="A702" s="11" t="n">
        <v>6348005031</v>
      </c>
      <c r="B702" s="12" t="s">
        <v>740</v>
      </c>
      <c r="C702" s="13"/>
      <c r="D702" s="10" t="s">
        <v>40</v>
      </c>
    </row>
    <row r="703" customFormat="false" ht="12.75" hidden="false" customHeight="false" outlineLevel="0" collapsed="false">
      <c r="A703" s="11" t="n">
        <v>6348006031</v>
      </c>
      <c r="B703" s="12" t="s">
        <v>741</v>
      </c>
      <c r="C703" s="13"/>
      <c r="D703" s="10" t="s">
        <v>40</v>
      </c>
    </row>
    <row r="704" customFormat="false" ht="12.75" hidden="false" customHeight="false" outlineLevel="0" collapsed="false">
      <c r="A704" s="11" t="n">
        <v>6348007031</v>
      </c>
      <c r="B704" s="12" t="s">
        <v>742</v>
      </c>
      <c r="C704" s="13"/>
      <c r="D704" s="10" t="s">
        <v>40</v>
      </c>
    </row>
    <row r="705" customFormat="false" ht="12.75" hidden="false" customHeight="false" outlineLevel="0" collapsed="false">
      <c r="A705" s="11" t="n">
        <v>6348008031</v>
      </c>
      <c r="B705" s="12" t="s">
        <v>743</v>
      </c>
      <c r="C705" s="13"/>
      <c r="D705" s="10" t="s">
        <v>40</v>
      </c>
    </row>
    <row r="706" customFormat="false" ht="12.75" hidden="false" customHeight="false" outlineLevel="0" collapsed="false">
      <c r="A706" s="11" t="n">
        <v>6348009031</v>
      </c>
      <c r="B706" s="12" t="s">
        <v>744</v>
      </c>
      <c r="C706" s="13"/>
      <c r="D706" s="10" t="s">
        <v>40</v>
      </c>
    </row>
    <row r="707" customFormat="false" ht="12.75" hidden="false" customHeight="false" outlineLevel="0" collapsed="false">
      <c r="A707" s="11" t="n">
        <v>6348012031</v>
      </c>
      <c r="B707" s="12" t="s">
        <v>745</v>
      </c>
      <c r="C707" s="13"/>
      <c r="D707" s="10" t="s">
        <v>40</v>
      </c>
    </row>
    <row r="708" customFormat="false" ht="12.75" hidden="false" customHeight="false" outlineLevel="0" collapsed="false">
      <c r="A708" s="11" t="n">
        <v>6348011031</v>
      </c>
      <c r="B708" s="12" t="s">
        <v>746</v>
      </c>
      <c r="C708" s="13"/>
      <c r="D708" s="10" t="s">
        <v>40</v>
      </c>
    </row>
    <row r="709" customFormat="false" ht="12.75" hidden="false" customHeight="false" outlineLevel="0" collapsed="false">
      <c r="A709" s="11" t="n">
        <v>6348013031</v>
      </c>
      <c r="B709" s="12" t="s">
        <v>747</v>
      </c>
      <c r="C709" s="13"/>
      <c r="D709" s="10" t="s">
        <v>40</v>
      </c>
    </row>
    <row r="710" customFormat="false" ht="12.75" hidden="false" customHeight="false" outlineLevel="0" collapsed="false">
      <c r="A710" s="11" t="n">
        <v>6348014031</v>
      </c>
      <c r="B710" s="12" t="s">
        <v>748</v>
      </c>
      <c r="C710" s="13"/>
      <c r="D710" s="10" t="s">
        <v>40</v>
      </c>
    </row>
    <row r="711" customFormat="false" ht="12.75" hidden="false" customHeight="false" outlineLevel="0" collapsed="false">
      <c r="A711" s="11" t="n">
        <v>6348015031</v>
      </c>
      <c r="B711" s="12" t="s">
        <v>749</v>
      </c>
      <c r="C711" s="13"/>
      <c r="D711" s="10" t="s">
        <v>40</v>
      </c>
    </row>
    <row r="712" customFormat="false" ht="12.75" hidden="false" customHeight="false" outlineLevel="0" collapsed="false">
      <c r="A712" s="11" t="n">
        <v>6348016031</v>
      </c>
      <c r="B712" s="12" t="s">
        <v>750</v>
      </c>
      <c r="C712" s="13"/>
      <c r="D712" s="10" t="s">
        <v>40</v>
      </c>
    </row>
    <row r="713" customFormat="false" ht="12.75" hidden="false" customHeight="false" outlineLevel="0" collapsed="false">
      <c r="A713" s="11" t="n">
        <v>6348017031</v>
      </c>
      <c r="B713" s="12" t="s">
        <v>751</v>
      </c>
      <c r="C713" s="13"/>
      <c r="D713" s="10" t="s">
        <v>40</v>
      </c>
    </row>
    <row r="714" customFormat="false" ht="12.75" hidden="false" customHeight="false" outlineLevel="0" collapsed="false">
      <c r="A714" s="11" t="n">
        <v>6348018031</v>
      </c>
      <c r="B714" s="12" t="s">
        <v>752</v>
      </c>
      <c r="C714" s="13"/>
      <c r="D714" s="10" t="s">
        <v>40</v>
      </c>
    </row>
    <row r="715" customFormat="false" ht="12.75" hidden="false" customHeight="false" outlineLevel="0" collapsed="false">
      <c r="A715" s="11" t="n">
        <v>6348019031</v>
      </c>
      <c r="B715" s="12" t="s">
        <v>753</v>
      </c>
      <c r="C715" s="13"/>
      <c r="D715" s="10" t="s">
        <v>40</v>
      </c>
    </row>
    <row r="716" customFormat="false" ht="12.75" hidden="false" customHeight="false" outlineLevel="0" collapsed="false">
      <c r="A716" s="11" t="n">
        <v>6348020031</v>
      </c>
      <c r="B716" s="12" t="s">
        <v>754</v>
      </c>
      <c r="C716" s="13"/>
      <c r="D716" s="10" t="s">
        <v>40</v>
      </c>
    </row>
    <row r="717" customFormat="false" ht="12.75" hidden="false" customHeight="false" outlineLevel="0" collapsed="false">
      <c r="A717" s="11" t="n">
        <v>6348021031</v>
      </c>
      <c r="B717" s="12" t="s">
        <v>755</v>
      </c>
      <c r="C717" s="13"/>
      <c r="D717" s="10" t="s">
        <v>40</v>
      </c>
    </row>
    <row r="718" customFormat="false" ht="12.75" hidden="false" customHeight="false" outlineLevel="0" collapsed="false">
      <c r="A718" s="11" t="n">
        <v>6348022031</v>
      </c>
      <c r="B718" s="12" t="s">
        <v>756</v>
      </c>
      <c r="C718" s="13"/>
      <c r="D718" s="10" t="s">
        <v>40</v>
      </c>
    </row>
    <row r="719" customFormat="false" ht="12.75" hidden="false" customHeight="false" outlineLevel="0" collapsed="false">
      <c r="A719" s="11" t="n">
        <v>6372290031</v>
      </c>
      <c r="B719" s="12" t="s">
        <v>757</v>
      </c>
      <c r="C719" s="13"/>
      <c r="D719" s="10" t="s">
        <v>40</v>
      </c>
    </row>
    <row r="720" customFormat="false" ht="12.75" hidden="false" customHeight="false" outlineLevel="0" collapsed="false">
      <c r="A720" s="11" t="n">
        <v>6348023031</v>
      </c>
      <c r="B720" s="12" t="s">
        <v>758</v>
      </c>
      <c r="C720" s="13"/>
      <c r="D720" s="10" t="s">
        <v>40</v>
      </c>
    </row>
    <row r="721" customFormat="false" ht="12.75" hidden="false" customHeight="false" outlineLevel="0" collapsed="false">
      <c r="A721" s="11" t="n">
        <v>6348024031</v>
      </c>
      <c r="B721" s="12" t="s">
        <v>759</v>
      </c>
      <c r="C721" s="13"/>
      <c r="D721" s="10" t="s">
        <v>40</v>
      </c>
    </row>
    <row r="722" customFormat="false" ht="12.75" hidden="false" customHeight="false" outlineLevel="0" collapsed="false">
      <c r="A722" s="11" t="n">
        <v>6348025031</v>
      </c>
      <c r="B722" s="12" t="s">
        <v>760</v>
      </c>
      <c r="C722" s="13"/>
      <c r="D722" s="10" t="s">
        <v>40</v>
      </c>
    </row>
    <row r="723" customFormat="false" ht="12.75" hidden="false" customHeight="false" outlineLevel="0" collapsed="false">
      <c r="A723" s="11" t="n">
        <v>6348026031</v>
      </c>
      <c r="B723" s="12" t="s">
        <v>761</v>
      </c>
      <c r="C723" s="13"/>
      <c r="D723" s="10" t="s">
        <v>40</v>
      </c>
    </row>
    <row r="724" customFormat="false" ht="12.75" hidden="false" customHeight="false" outlineLevel="0" collapsed="false">
      <c r="A724" s="11" t="n">
        <v>6348027031</v>
      </c>
      <c r="B724" s="12" t="s">
        <v>762</v>
      </c>
      <c r="C724" s="13"/>
      <c r="D724" s="10" t="s">
        <v>40</v>
      </c>
    </row>
    <row r="725" customFormat="false" ht="12.75" hidden="false" customHeight="false" outlineLevel="0" collapsed="false">
      <c r="A725" s="11" t="n">
        <v>6348028031</v>
      </c>
      <c r="B725" s="12" t="s">
        <v>763</v>
      </c>
      <c r="C725" s="13"/>
      <c r="D725" s="10" t="s">
        <v>40</v>
      </c>
    </row>
    <row r="726" customFormat="false" ht="12.75" hidden="false" customHeight="false" outlineLevel="0" collapsed="false">
      <c r="A726" s="11" t="n">
        <v>6348030031</v>
      </c>
      <c r="B726" s="12" t="s">
        <v>764</v>
      </c>
      <c r="C726" s="13"/>
      <c r="D726" s="10" t="s">
        <v>40</v>
      </c>
    </row>
    <row r="727" customFormat="false" ht="12.75" hidden="false" customHeight="false" outlineLevel="0" collapsed="false">
      <c r="A727" s="11" t="n">
        <v>6348032031</v>
      </c>
      <c r="B727" s="12" t="s">
        <v>765</v>
      </c>
      <c r="C727" s="13"/>
      <c r="D727" s="10" t="s">
        <v>40</v>
      </c>
    </row>
    <row r="728" customFormat="false" ht="12.75" hidden="false" customHeight="false" outlineLevel="0" collapsed="false">
      <c r="A728" s="11" t="n">
        <v>6348031031</v>
      </c>
      <c r="B728" s="12" t="s">
        <v>766</v>
      </c>
      <c r="C728" s="13"/>
      <c r="D728" s="10" t="s">
        <v>40</v>
      </c>
    </row>
    <row r="729" customFormat="false" ht="12.75" hidden="false" customHeight="false" outlineLevel="0" collapsed="false">
      <c r="A729" s="11" t="n">
        <v>6348010031</v>
      </c>
      <c r="B729" s="12" t="s">
        <v>767</v>
      </c>
      <c r="C729" s="13"/>
      <c r="D729" s="10" t="s">
        <v>40</v>
      </c>
    </row>
    <row r="730" customFormat="false" ht="12.75" hidden="false" customHeight="false" outlineLevel="0" collapsed="false">
      <c r="A730" s="11" t="n">
        <v>6348034031</v>
      </c>
      <c r="B730" s="12" t="s">
        <v>768</v>
      </c>
      <c r="C730" s="13"/>
      <c r="D730" s="10" t="s">
        <v>40</v>
      </c>
    </row>
    <row r="731" customFormat="false" ht="12.75" hidden="false" customHeight="false" outlineLevel="0" collapsed="false">
      <c r="A731" s="11" t="n">
        <v>6348035031</v>
      </c>
      <c r="B731" s="12" t="s">
        <v>769</v>
      </c>
      <c r="C731" s="13"/>
      <c r="D731" s="10" t="s">
        <v>40</v>
      </c>
    </row>
    <row r="732" customFormat="false" ht="12.75" hidden="false" customHeight="false" outlineLevel="0" collapsed="false">
      <c r="A732" s="11" t="n">
        <v>6348036031</v>
      </c>
      <c r="B732" s="12" t="s">
        <v>770</v>
      </c>
      <c r="C732" s="13"/>
      <c r="D732" s="10" t="s">
        <v>40</v>
      </c>
    </row>
    <row r="733" customFormat="false" ht="12.75" hidden="false" customHeight="false" outlineLevel="0" collapsed="false">
      <c r="A733" s="11" t="n">
        <v>6348037031</v>
      </c>
      <c r="B733" s="12" t="s">
        <v>771</v>
      </c>
      <c r="C733" s="13"/>
      <c r="D733" s="10" t="s">
        <v>40</v>
      </c>
    </row>
    <row r="734" customFormat="false" ht="12.75" hidden="false" customHeight="false" outlineLevel="0" collapsed="false">
      <c r="A734" s="11" t="n">
        <v>6348038031</v>
      </c>
      <c r="B734" s="12" t="s">
        <v>772</v>
      </c>
      <c r="C734" s="13"/>
      <c r="D734" s="10" t="s">
        <v>40</v>
      </c>
    </row>
    <row r="735" customFormat="false" ht="12.75" hidden="false" customHeight="false" outlineLevel="0" collapsed="false">
      <c r="A735" s="11" t="n">
        <v>6348039031</v>
      </c>
      <c r="B735" s="12" t="s">
        <v>773</v>
      </c>
      <c r="C735" s="13"/>
      <c r="D735" s="10" t="s">
        <v>40</v>
      </c>
    </row>
    <row r="736" customFormat="false" ht="12.75" hidden="false" customHeight="false" outlineLevel="0" collapsed="false">
      <c r="A736" s="11" t="n">
        <v>6348041031</v>
      </c>
      <c r="B736" s="12" t="s">
        <v>774</v>
      </c>
      <c r="C736" s="13"/>
      <c r="D736" s="10" t="s">
        <v>40</v>
      </c>
    </row>
    <row r="737" customFormat="false" ht="12.75" hidden="false" customHeight="false" outlineLevel="0" collapsed="false">
      <c r="A737" s="11" t="n">
        <v>6348029031</v>
      </c>
      <c r="B737" s="12" t="s">
        <v>775</v>
      </c>
      <c r="C737" s="13"/>
      <c r="D737" s="10" t="s">
        <v>40</v>
      </c>
    </row>
    <row r="738" customFormat="false" ht="12.75" hidden="false" customHeight="false" outlineLevel="0" collapsed="false">
      <c r="A738" s="11" t="n">
        <v>6348040031</v>
      </c>
      <c r="B738" s="12" t="s">
        <v>776</v>
      </c>
      <c r="C738" s="13"/>
      <c r="D738" s="10" t="s">
        <v>40</v>
      </c>
    </row>
    <row r="739" customFormat="false" ht="12.75" hidden="false" customHeight="false" outlineLevel="0" collapsed="false">
      <c r="A739" s="11" t="n">
        <v>6348042031</v>
      </c>
      <c r="B739" s="12" t="s">
        <v>777</v>
      </c>
      <c r="C739" s="13"/>
      <c r="D739" s="10" t="s">
        <v>40</v>
      </c>
    </row>
    <row r="740" customFormat="false" ht="12.75" hidden="false" customHeight="false" outlineLevel="0" collapsed="false">
      <c r="A740" s="11" t="n">
        <v>6348043031</v>
      </c>
      <c r="B740" s="12" t="s">
        <v>778</v>
      </c>
      <c r="C740" s="13"/>
      <c r="D740" s="10" t="s">
        <v>40</v>
      </c>
    </row>
    <row r="741" customFormat="false" ht="12.75" hidden="false" customHeight="false" outlineLevel="0" collapsed="false">
      <c r="A741" s="11" t="n">
        <v>6348044031</v>
      </c>
      <c r="B741" s="12" t="s">
        <v>779</v>
      </c>
      <c r="C741" s="13"/>
      <c r="D741" s="10" t="s">
        <v>40</v>
      </c>
    </row>
    <row r="742" customFormat="false" ht="12.75" hidden="false" customHeight="false" outlineLevel="0" collapsed="false">
      <c r="A742" s="11" t="n">
        <v>6348045031</v>
      </c>
      <c r="B742" s="12" t="s">
        <v>780</v>
      </c>
      <c r="C742" s="13"/>
      <c r="D742" s="10" t="s">
        <v>40</v>
      </c>
    </row>
    <row r="743" customFormat="false" ht="12.75" hidden="false" customHeight="false" outlineLevel="0" collapsed="false">
      <c r="A743" s="11" t="n">
        <v>6348048031</v>
      </c>
      <c r="B743" s="12" t="s">
        <v>781</v>
      </c>
      <c r="C743" s="13"/>
      <c r="D743" s="10" t="s">
        <v>40</v>
      </c>
    </row>
    <row r="744" customFormat="false" ht="12.75" hidden="false" customHeight="false" outlineLevel="0" collapsed="false">
      <c r="A744" s="11" t="n">
        <v>6348049031</v>
      </c>
      <c r="B744" s="12" t="s">
        <v>782</v>
      </c>
      <c r="C744" s="13"/>
      <c r="D744" s="10" t="s">
        <v>40</v>
      </c>
    </row>
    <row r="745" customFormat="false" ht="12.75" hidden="false" customHeight="false" outlineLevel="0" collapsed="false">
      <c r="A745" s="11" t="n">
        <v>6348047031</v>
      </c>
      <c r="B745" s="12" t="s">
        <v>783</v>
      </c>
      <c r="C745" s="13"/>
      <c r="D745" s="10" t="s">
        <v>40</v>
      </c>
    </row>
    <row r="746" customFormat="false" ht="12.75" hidden="false" customHeight="false" outlineLevel="0" collapsed="false">
      <c r="A746" s="11" t="n">
        <v>6348050031</v>
      </c>
      <c r="B746" s="12" t="s">
        <v>784</v>
      </c>
      <c r="C746" s="13"/>
      <c r="D746" s="10" t="s">
        <v>40</v>
      </c>
    </row>
    <row r="747" customFormat="false" ht="12.75" hidden="false" customHeight="false" outlineLevel="0" collapsed="false">
      <c r="A747" s="11" t="n">
        <v>6348051031</v>
      </c>
      <c r="B747" s="12" t="s">
        <v>785</v>
      </c>
      <c r="C747" s="13"/>
      <c r="D747" s="10" t="s">
        <v>40</v>
      </c>
    </row>
    <row r="748" customFormat="false" ht="12.75" hidden="false" customHeight="false" outlineLevel="0" collapsed="false">
      <c r="A748" s="11" t="n">
        <v>6348052031</v>
      </c>
      <c r="B748" s="12" t="s">
        <v>786</v>
      </c>
      <c r="C748" s="13"/>
      <c r="D748" s="10" t="s">
        <v>40</v>
      </c>
    </row>
    <row r="749" customFormat="false" ht="12.75" hidden="false" customHeight="false" outlineLevel="0" collapsed="false">
      <c r="A749" s="11" t="n">
        <v>6348053031</v>
      </c>
      <c r="B749" s="12" t="s">
        <v>787</v>
      </c>
      <c r="C749" s="13"/>
      <c r="D749" s="10" t="s">
        <v>40</v>
      </c>
    </row>
    <row r="750" customFormat="false" ht="12.75" hidden="false" customHeight="false" outlineLevel="0" collapsed="false">
      <c r="A750" s="11" t="n">
        <v>6348056031</v>
      </c>
      <c r="B750" s="12" t="s">
        <v>788</v>
      </c>
      <c r="C750" s="13"/>
      <c r="D750" s="10" t="s">
        <v>40</v>
      </c>
    </row>
    <row r="751" customFormat="false" ht="12.75" hidden="false" customHeight="false" outlineLevel="0" collapsed="false">
      <c r="A751" s="11" t="n">
        <v>6348057031</v>
      </c>
      <c r="B751" s="12" t="s">
        <v>789</v>
      </c>
      <c r="C751" s="13"/>
      <c r="D751" s="10" t="s">
        <v>40</v>
      </c>
    </row>
    <row r="752" customFormat="false" ht="12.75" hidden="false" customHeight="false" outlineLevel="0" collapsed="false">
      <c r="A752" s="11" t="n">
        <v>6348058031</v>
      </c>
      <c r="B752" s="12" t="s">
        <v>790</v>
      </c>
      <c r="C752" s="13"/>
      <c r="D752" s="10" t="s">
        <v>40</v>
      </c>
    </row>
    <row r="753" customFormat="false" ht="12.75" hidden="false" customHeight="false" outlineLevel="0" collapsed="false">
      <c r="A753" s="11" t="n">
        <v>6348054031</v>
      </c>
      <c r="B753" s="12" t="s">
        <v>791</v>
      </c>
      <c r="C753" s="13"/>
      <c r="D753" s="10" t="s">
        <v>40</v>
      </c>
    </row>
    <row r="754" customFormat="false" ht="12.75" hidden="false" customHeight="false" outlineLevel="0" collapsed="false">
      <c r="A754" s="11" t="n">
        <v>6348055031</v>
      </c>
      <c r="B754" s="12" t="s">
        <v>792</v>
      </c>
      <c r="C754" s="13"/>
      <c r="D754" s="10" t="s">
        <v>40</v>
      </c>
    </row>
    <row r="755" customFormat="false" ht="12.75" hidden="false" customHeight="false" outlineLevel="0" collapsed="false">
      <c r="A755" s="11" t="n">
        <v>6348059031</v>
      </c>
      <c r="B755" s="12" t="s">
        <v>793</v>
      </c>
      <c r="C755" s="13"/>
      <c r="D755" s="10" t="s">
        <v>40</v>
      </c>
    </row>
    <row r="756" customFormat="false" ht="12.75" hidden="false" customHeight="false" outlineLevel="0" collapsed="false">
      <c r="A756" s="7" t="n">
        <v>6348060031</v>
      </c>
      <c r="B756" s="8" t="s">
        <v>794</v>
      </c>
      <c r="C756" s="9"/>
      <c r="D756" s="10" t="s">
        <v>40</v>
      </c>
    </row>
    <row r="757" customFormat="false" ht="12.75" hidden="false" customHeight="false" outlineLevel="0" collapsed="false">
      <c r="A757" s="11" t="n">
        <v>6348061031</v>
      </c>
      <c r="B757" s="12" t="s">
        <v>795</v>
      </c>
      <c r="C757" s="13"/>
      <c r="D757" s="10" t="s">
        <v>40</v>
      </c>
    </row>
    <row r="758" customFormat="false" ht="12.75" hidden="false" customHeight="false" outlineLevel="0" collapsed="false">
      <c r="A758" s="11" t="n">
        <v>6348062031</v>
      </c>
      <c r="B758" s="12" t="s">
        <v>796</v>
      </c>
      <c r="C758" s="13"/>
      <c r="D758" s="10" t="s">
        <v>40</v>
      </c>
    </row>
    <row r="759" customFormat="false" ht="12.75" hidden="false" customHeight="false" outlineLevel="0" collapsed="false">
      <c r="A759" s="11" t="n">
        <v>6348063031</v>
      </c>
      <c r="B759" s="12" t="s">
        <v>797</v>
      </c>
      <c r="C759" s="13"/>
      <c r="D759" s="10" t="s">
        <v>40</v>
      </c>
    </row>
    <row r="760" customFormat="false" ht="12.75" hidden="false" customHeight="false" outlineLevel="0" collapsed="false">
      <c r="A760" s="11" t="n">
        <v>6348064031</v>
      </c>
      <c r="B760" s="12" t="s">
        <v>798</v>
      </c>
      <c r="C760" s="13"/>
      <c r="D760" s="10" t="s">
        <v>40</v>
      </c>
    </row>
    <row r="761" customFormat="false" ht="12.75" hidden="false" customHeight="false" outlineLevel="0" collapsed="false">
      <c r="A761" s="11" t="n">
        <v>6348065031</v>
      </c>
      <c r="B761" s="12" t="s">
        <v>799</v>
      </c>
      <c r="C761" s="13"/>
      <c r="D761" s="10" t="s">
        <v>40</v>
      </c>
    </row>
    <row r="762" customFormat="false" ht="12.75" hidden="false" customHeight="false" outlineLevel="0" collapsed="false">
      <c r="A762" s="11" t="n">
        <v>6348066031</v>
      </c>
      <c r="B762" s="12" t="s">
        <v>800</v>
      </c>
      <c r="C762" s="13"/>
      <c r="D762" s="10" t="s">
        <v>40</v>
      </c>
    </row>
    <row r="763" customFormat="false" ht="12.75" hidden="false" customHeight="false" outlineLevel="0" collapsed="false">
      <c r="A763" s="11" t="n">
        <v>6348067031</v>
      </c>
      <c r="B763" s="12" t="s">
        <v>801</v>
      </c>
      <c r="C763" s="13"/>
      <c r="D763" s="10" t="s">
        <v>40</v>
      </c>
    </row>
    <row r="764" customFormat="false" ht="12.75" hidden="false" customHeight="false" outlineLevel="0" collapsed="false">
      <c r="A764" s="11" t="n">
        <v>6348068031</v>
      </c>
      <c r="B764" s="12" t="s">
        <v>802</v>
      </c>
      <c r="C764" s="13"/>
      <c r="D764" s="10" t="s">
        <v>40</v>
      </c>
    </row>
    <row r="765" customFormat="false" ht="12.75" hidden="false" customHeight="false" outlineLevel="0" collapsed="false">
      <c r="A765" s="11" t="n">
        <v>6348069031</v>
      </c>
      <c r="B765" s="12" t="s">
        <v>803</v>
      </c>
      <c r="C765" s="13"/>
      <c r="D765" s="10" t="s">
        <v>40</v>
      </c>
    </row>
    <row r="766" customFormat="false" ht="12.75" hidden="false" customHeight="false" outlineLevel="0" collapsed="false">
      <c r="A766" s="11" t="n">
        <v>6348070031</v>
      </c>
      <c r="B766" s="12" t="s">
        <v>804</v>
      </c>
      <c r="C766" s="13"/>
      <c r="D766" s="10" t="s">
        <v>40</v>
      </c>
    </row>
    <row r="767" customFormat="false" ht="12.75" hidden="false" customHeight="false" outlineLevel="0" collapsed="false">
      <c r="A767" s="11" t="n">
        <v>6348046031</v>
      </c>
      <c r="B767" s="12" t="s">
        <v>805</v>
      </c>
      <c r="C767" s="13"/>
      <c r="D767" s="10" t="s">
        <v>40</v>
      </c>
    </row>
    <row r="768" customFormat="false" ht="12.75" hidden="false" customHeight="false" outlineLevel="0" collapsed="false">
      <c r="A768" s="7" t="n">
        <v>6348071031</v>
      </c>
      <c r="B768" s="8" t="s">
        <v>806</v>
      </c>
      <c r="C768" s="9"/>
      <c r="D768" s="10" t="s">
        <v>40</v>
      </c>
    </row>
    <row r="769" customFormat="false" ht="12.75" hidden="false" customHeight="false" outlineLevel="0" collapsed="false">
      <c r="A769" s="7" t="n">
        <v>6348072031</v>
      </c>
      <c r="B769" s="8" t="s">
        <v>807</v>
      </c>
      <c r="C769" s="9"/>
      <c r="D769" s="10" t="s">
        <v>40</v>
      </c>
    </row>
    <row r="770" customFormat="false" ht="12.75" hidden="false" customHeight="false" outlineLevel="0" collapsed="false">
      <c r="A770" s="11" t="n">
        <v>2007963031</v>
      </c>
      <c r="B770" s="12" t="s">
        <v>808</v>
      </c>
      <c r="C770" s="13"/>
      <c r="D770" s="10" t="s">
        <v>40</v>
      </c>
    </row>
    <row r="771" customFormat="false" ht="12.75" hidden="false" customHeight="false" outlineLevel="0" collapsed="false">
      <c r="A771" s="11" t="n">
        <v>2007957031</v>
      </c>
      <c r="B771" s="12" t="s">
        <v>809</v>
      </c>
      <c r="C771" s="13"/>
      <c r="D771" s="10" t="s">
        <v>40</v>
      </c>
    </row>
    <row r="772" customFormat="false" ht="12.75" hidden="false" customHeight="false" outlineLevel="0" collapsed="false">
      <c r="A772" s="11" t="n">
        <v>2007958031</v>
      </c>
      <c r="B772" s="12" t="s">
        <v>810</v>
      </c>
      <c r="C772" s="13"/>
      <c r="D772" s="10" t="s">
        <v>40</v>
      </c>
    </row>
    <row r="773" customFormat="false" ht="12.75" hidden="false" customHeight="false" outlineLevel="0" collapsed="false">
      <c r="A773" s="11" t="n">
        <v>6348073031</v>
      </c>
      <c r="B773" s="12" t="s">
        <v>811</v>
      </c>
      <c r="C773" s="13"/>
      <c r="D773" s="10" t="s">
        <v>40</v>
      </c>
    </row>
    <row r="774" customFormat="false" ht="12.75" hidden="false" customHeight="false" outlineLevel="0" collapsed="false">
      <c r="A774" s="11" t="n">
        <v>6348074031</v>
      </c>
      <c r="B774" s="12" t="s">
        <v>812</v>
      </c>
      <c r="C774" s="13"/>
      <c r="D774" s="10" t="s">
        <v>40</v>
      </c>
    </row>
    <row r="775" customFormat="false" ht="12.75" hidden="false" customHeight="false" outlineLevel="0" collapsed="false">
      <c r="A775" s="7" t="n">
        <v>6348075031</v>
      </c>
      <c r="B775" s="8" t="s">
        <v>813</v>
      </c>
      <c r="C775" s="9"/>
      <c r="D775" s="10" t="s">
        <v>40</v>
      </c>
    </row>
    <row r="776" customFormat="false" ht="12.75" hidden="false" customHeight="false" outlineLevel="0" collapsed="false">
      <c r="A776" s="11" t="n">
        <v>6348076031</v>
      </c>
      <c r="B776" s="12" t="s">
        <v>814</v>
      </c>
      <c r="C776" s="13"/>
      <c r="D776" s="10" t="s">
        <v>40</v>
      </c>
    </row>
    <row r="777" customFormat="false" ht="12.75" hidden="false" customHeight="false" outlineLevel="0" collapsed="false">
      <c r="A777" s="11" t="n">
        <v>6348077031</v>
      </c>
      <c r="B777" s="12" t="s">
        <v>815</v>
      </c>
      <c r="C777" s="13"/>
      <c r="D777" s="10" t="s">
        <v>40</v>
      </c>
    </row>
    <row r="778" customFormat="false" ht="12.75" hidden="false" customHeight="false" outlineLevel="0" collapsed="false">
      <c r="A778" s="11" t="n">
        <v>6348078031</v>
      </c>
      <c r="B778" s="12" t="s">
        <v>816</v>
      </c>
      <c r="C778" s="13"/>
      <c r="D778" s="10" t="s">
        <v>40</v>
      </c>
    </row>
    <row r="779" customFormat="false" ht="12.75" hidden="false" customHeight="false" outlineLevel="0" collapsed="false">
      <c r="A779" s="11" t="n">
        <v>6348080031</v>
      </c>
      <c r="B779" s="12" t="s">
        <v>817</v>
      </c>
      <c r="C779" s="13"/>
      <c r="D779" s="10" t="s">
        <v>40</v>
      </c>
    </row>
    <row r="780" customFormat="false" ht="12.75" hidden="false" customHeight="false" outlineLevel="0" collapsed="false">
      <c r="A780" s="11" t="n">
        <v>6348081031</v>
      </c>
      <c r="B780" s="12" t="s">
        <v>818</v>
      </c>
      <c r="C780" s="13"/>
      <c r="D780" s="10" t="s">
        <v>40</v>
      </c>
    </row>
    <row r="781" customFormat="false" ht="12.75" hidden="false" customHeight="false" outlineLevel="0" collapsed="false">
      <c r="A781" s="11" t="n">
        <v>6348079031</v>
      </c>
      <c r="B781" s="12" t="s">
        <v>819</v>
      </c>
      <c r="C781" s="13"/>
      <c r="D781" s="10" t="s">
        <v>40</v>
      </c>
    </row>
    <row r="782" customFormat="false" ht="12.75" hidden="false" customHeight="false" outlineLevel="0" collapsed="false">
      <c r="A782" s="11" t="n">
        <v>6348082031</v>
      </c>
      <c r="B782" s="12" t="s">
        <v>820</v>
      </c>
      <c r="C782" s="13"/>
      <c r="D782" s="10" t="s">
        <v>40</v>
      </c>
    </row>
    <row r="783" customFormat="false" ht="12.75" hidden="false" customHeight="false" outlineLevel="0" collapsed="false">
      <c r="A783" s="7" t="n">
        <v>6348083031</v>
      </c>
      <c r="B783" s="8" t="s">
        <v>821</v>
      </c>
      <c r="C783" s="9"/>
      <c r="D783" s="10" t="s">
        <v>40</v>
      </c>
    </row>
    <row r="784" customFormat="false" ht="12.75" hidden="false" customHeight="false" outlineLevel="0" collapsed="false">
      <c r="A784" s="11" t="n">
        <v>6348084031</v>
      </c>
      <c r="B784" s="12" t="s">
        <v>822</v>
      </c>
      <c r="C784" s="13"/>
      <c r="D784" s="10" t="s">
        <v>40</v>
      </c>
    </row>
    <row r="785" customFormat="false" ht="12.75" hidden="false" customHeight="false" outlineLevel="0" collapsed="false">
      <c r="A785" s="11" t="n">
        <v>6348085031</v>
      </c>
      <c r="B785" s="12" t="s">
        <v>823</v>
      </c>
      <c r="C785" s="13"/>
      <c r="D785" s="10" t="s">
        <v>40</v>
      </c>
    </row>
    <row r="786" customFormat="false" ht="12.75" hidden="false" customHeight="false" outlineLevel="0" collapsed="false">
      <c r="A786" s="11" t="n">
        <v>6348086031</v>
      </c>
      <c r="B786" s="12" t="s">
        <v>824</v>
      </c>
      <c r="C786" s="13"/>
      <c r="D786" s="10" t="s">
        <v>40</v>
      </c>
    </row>
    <row r="787" customFormat="false" ht="12.75" hidden="false" customHeight="false" outlineLevel="0" collapsed="false">
      <c r="A787" s="11" t="n">
        <v>6348087031</v>
      </c>
      <c r="B787" s="12" t="s">
        <v>825</v>
      </c>
      <c r="C787" s="13"/>
      <c r="D787" s="10" t="s">
        <v>40</v>
      </c>
    </row>
    <row r="788" customFormat="false" ht="12.75" hidden="false" customHeight="false" outlineLevel="0" collapsed="false">
      <c r="A788" s="7" t="n">
        <v>6348088031</v>
      </c>
      <c r="B788" s="8" t="s">
        <v>826</v>
      </c>
      <c r="C788" s="9"/>
      <c r="D788" s="10" t="s">
        <v>40</v>
      </c>
    </row>
    <row r="789" customFormat="false" ht="12.75" hidden="false" customHeight="false" outlineLevel="0" collapsed="false">
      <c r="A789" s="11" t="n">
        <v>6348092031</v>
      </c>
      <c r="B789" s="12" t="s">
        <v>827</v>
      </c>
      <c r="C789" s="13"/>
      <c r="D789" s="10" t="s">
        <v>40</v>
      </c>
    </row>
    <row r="790" customFormat="false" ht="12.75" hidden="false" customHeight="false" outlineLevel="0" collapsed="false">
      <c r="A790" s="11" t="n">
        <v>6348089031</v>
      </c>
      <c r="B790" s="12" t="s">
        <v>828</v>
      </c>
      <c r="C790" s="13"/>
      <c r="D790" s="10" t="s">
        <v>40</v>
      </c>
    </row>
    <row r="791" customFormat="false" ht="12.75" hidden="false" customHeight="false" outlineLevel="0" collapsed="false">
      <c r="A791" s="11" t="n">
        <v>6348090031</v>
      </c>
      <c r="B791" s="12" t="s">
        <v>829</v>
      </c>
      <c r="C791" s="13"/>
      <c r="D791" s="10" t="s">
        <v>40</v>
      </c>
    </row>
    <row r="792" customFormat="false" ht="12.75" hidden="false" customHeight="false" outlineLevel="0" collapsed="false">
      <c r="A792" s="11" t="n">
        <v>6348091031</v>
      </c>
      <c r="B792" s="12" t="s">
        <v>830</v>
      </c>
      <c r="C792" s="13"/>
      <c r="D792" s="10" t="s">
        <v>40</v>
      </c>
    </row>
    <row r="793" customFormat="false" ht="12.75" hidden="false" customHeight="false" outlineLevel="0" collapsed="false">
      <c r="A793" s="11" t="n">
        <v>6348093031</v>
      </c>
      <c r="B793" s="12" t="s">
        <v>831</v>
      </c>
      <c r="C793" s="13"/>
      <c r="D793" s="10" t="s">
        <v>40</v>
      </c>
    </row>
    <row r="794" customFormat="false" ht="12.75" hidden="false" customHeight="false" outlineLevel="0" collapsed="false">
      <c r="A794" s="11" t="n">
        <v>6348094031</v>
      </c>
      <c r="B794" s="12" t="s">
        <v>832</v>
      </c>
      <c r="C794" s="13"/>
      <c r="D794" s="10" t="s">
        <v>40</v>
      </c>
    </row>
    <row r="795" customFormat="false" ht="12.75" hidden="false" customHeight="false" outlineLevel="0" collapsed="false">
      <c r="A795" s="11" t="n">
        <v>6348095031</v>
      </c>
      <c r="B795" s="12" t="s">
        <v>833</v>
      </c>
      <c r="C795" s="13"/>
      <c r="D795" s="10" t="s">
        <v>40</v>
      </c>
    </row>
    <row r="796" customFormat="false" ht="12.75" hidden="false" customHeight="false" outlineLevel="0" collapsed="false">
      <c r="A796" s="11" t="n">
        <v>6348096031</v>
      </c>
      <c r="B796" s="12" t="s">
        <v>834</v>
      </c>
      <c r="C796" s="13"/>
      <c r="D796" s="10" t="s">
        <v>40</v>
      </c>
    </row>
    <row r="797" customFormat="false" ht="12.75" hidden="false" customHeight="false" outlineLevel="0" collapsed="false">
      <c r="A797" s="7" t="n">
        <v>6348097031</v>
      </c>
      <c r="B797" s="8" t="s">
        <v>835</v>
      </c>
      <c r="C797" s="9"/>
      <c r="D797" s="10" t="s">
        <v>40</v>
      </c>
    </row>
    <row r="798" customFormat="false" ht="12.75" hidden="false" customHeight="false" outlineLevel="0" collapsed="false">
      <c r="A798" s="11" t="n">
        <v>6348098031</v>
      </c>
      <c r="B798" s="12" t="s">
        <v>836</v>
      </c>
      <c r="C798" s="13"/>
      <c r="D798" s="10" t="s">
        <v>40</v>
      </c>
    </row>
    <row r="799" customFormat="false" ht="12.75" hidden="false" customHeight="false" outlineLevel="0" collapsed="false">
      <c r="A799" s="11" t="n">
        <v>6348099031</v>
      </c>
      <c r="B799" s="12" t="s">
        <v>837</v>
      </c>
      <c r="C799" s="13"/>
      <c r="D799" s="10" t="s">
        <v>40</v>
      </c>
    </row>
    <row r="800" customFormat="false" ht="12.75" hidden="false" customHeight="false" outlineLevel="0" collapsed="false">
      <c r="A800" s="11" t="n">
        <v>6348100031</v>
      </c>
      <c r="B800" s="12" t="s">
        <v>838</v>
      </c>
      <c r="C800" s="13"/>
      <c r="D800" s="10" t="s">
        <v>40</v>
      </c>
    </row>
    <row r="801" customFormat="false" ht="12.75" hidden="false" customHeight="false" outlineLevel="0" collapsed="false">
      <c r="A801" s="11" t="n">
        <v>6348101031</v>
      </c>
      <c r="B801" s="12" t="s">
        <v>839</v>
      </c>
      <c r="C801" s="13"/>
      <c r="D801" s="10" t="s">
        <v>40</v>
      </c>
    </row>
    <row r="802" customFormat="false" ht="12.75" hidden="false" customHeight="false" outlineLevel="0" collapsed="false">
      <c r="A802" s="11" t="n">
        <v>6348102031</v>
      </c>
      <c r="B802" s="12" t="s">
        <v>840</v>
      </c>
      <c r="C802" s="13"/>
      <c r="D802" s="10" t="s">
        <v>40</v>
      </c>
    </row>
    <row r="803" customFormat="false" ht="12.75" hidden="false" customHeight="false" outlineLevel="0" collapsed="false">
      <c r="A803" s="11" t="n">
        <v>6348103031</v>
      </c>
      <c r="B803" s="12" t="s">
        <v>841</v>
      </c>
      <c r="C803" s="13"/>
      <c r="D803" s="10" t="s">
        <v>40</v>
      </c>
    </row>
    <row r="804" customFormat="false" ht="12.75" hidden="false" customHeight="false" outlineLevel="0" collapsed="false">
      <c r="A804" s="11" t="n">
        <v>6348104031</v>
      </c>
      <c r="B804" s="12" t="s">
        <v>842</v>
      </c>
      <c r="C804" s="13"/>
      <c r="D804" s="10" t="s">
        <v>40</v>
      </c>
    </row>
    <row r="805" customFormat="false" ht="12.75" hidden="false" customHeight="false" outlineLevel="0" collapsed="false">
      <c r="A805" s="11" t="n">
        <v>6348105031</v>
      </c>
      <c r="B805" s="12" t="s">
        <v>843</v>
      </c>
      <c r="C805" s="13"/>
      <c r="D805" s="10" t="s">
        <v>40</v>
      </c>
    </row>
    <row r="806" customFormat="false" ht="12.75" hidden="false" customHeight="false" outlineLevel="0" collapsed="false">
      <c r="A806" s="7" t="n">
        <v>6348106031</v>
      </c>
      <c r="B806" s="8" t="s">
        <v>844</v>
      </c>
      <c r="C806" s="9"/>
      <c r="D806" s="10" t="s">
        <v>40</v>
      </c>
    </row>
    <row r="807" customFormat="false" ht="12.75" hidden="false" customHeight="false" outlineLevel="0" collapsed="false">
      <c r="A807" s="11" t="n">
        <v>6348107031</v>
      </c>
      <c r="B807" s="12" t="s">
        <v>845</v>
      </c>
      <c r="C807" s="13"/>
      <c r="D807" s="10" t="s">
        <v>40</v>
      </c>
    </row>
    <row r="808" customFormat="false" ht="12.75" hidden="false" customHeight="false" outlineLevel="0" collapsed="false">
      <c r="A808" s="11" t="n">
        <v>6348108031</v>
      </c>
      <c r="B808" s="12" t="s">
        <v>846</v>
      </c>
      <c r="C808" s="13"/>
      <c r="D808" s="10" t="s">
        <v>40</v>
      </c>
    </row>
    <row r="809" customFormat="false" ht="12.75" hidden="false" customHeight="false" outlineLevel="0" collapsed="false">
      <c r="A809" s="11" t="n">
        <v>6348109031</v>
      </c>
      <c r="B809" s="12" t="s">
        <v>847</v>
      </c>
      <c r="C809" s="13"/>
      <c r="D809" s="10" t="s">
        <v>40</v>
      </c>
    </row>
    <row r="810" customFormat="false" ht="12.75" hidden="false" customHeight="false" outlineLevel="0" collapsed="false">
      <c r="A810" s="11" t="n">
        <v>6348110031</v>
      </c>
      <c r="B810" s="12" t="s">
        <v>848</v>
      </c>
      <c r="C810" s="13"/>
      <c r="D810" s="10" t="s">
        <v>40</v>
      </c>
    </row>
    <row r="811" customFormat="false" ht="12.75" hidden="false" customHeight="false" outlineLevel="0" collapsed="false">
      <c r="A811" s="11" t="n">
        <v>6348111031</v>
      </c>
      <c r="B811" s="12" t="s">
        <v>849</v>
      </c>
      <c r="C811" s="13"/>
      <c r="D811" s="10" t="s">
        <v>40</v>
      </c>
    </row>
    <row r="812" customFormat="false" ht="12.75" hidden="false" customHeight="false" outlineLevel="0" collapsed="false">
      <c r="A812" s="11" t="n">
        <v>6348112031</v>
      </c>
      <c r="B812" s="12" t="s">
        <v>850</v>
      </c>
      <c r="C812" s="13"/>
      <c r="D812" s="10" t="s">
        <v>40</v>
      </c>
    </row>
    <row r="813" customFormat="false" ht="12.75" hidden="false" customHeight="false" outlineLevel="0" collapsed="false">
      <c r="A813" s="11" t="n">
        <v>6348113031</v>
      </c>
      <c r="B813" s="13" t="s">
        <v>851</v>
      </c>
      <c r="C813" s="13"/>
      <c r="D813" s="10" t="s">
        <v>40</v>
      </c>
    </row>
    <row r="814" customFormat="false" ht="12.75" hidden="false" customHeight="false" outlineLevel="0" collapsed="false">
      <c r="A814" s="11" t="n">
        <v>6348114031</v>
      </c>
      <c r="B814" s="12" t="s">
        <v>852</v>
      </c>
      <c r="C814" s="13"/>
      <c r="D814" s="10" t="s">
        <v>40</v>
      </c>
    </row>
    <row r="815" customFormat="false" ht="12.75" hidden="false" customHeight="false" outlineLevel="0" collapsed="false">
      <c r="A815" s="11" t="n">
        <v>6348115031</v>
      </c>
      <c r="B815" s="12" t="s">
        <v>853</v>
      </c>
      <c r="C815" s="13"/>
      <c r="D815" s="10" t="s">
        <v>40</v>
      </c>
    </row>
    <row r="816" customFormat="false" ht="12.75" hidden="false" customHeight="false" outlineLevel="0" collapsed="false">
      <c r="A816" s="11" t="n">
        <v>6348116031</v>
      </c>
      <c r="B816" s="12" t="s">
        <v>854</v>
      </c>
      <c r="C816" s="13"/>
      <c r="D816" s="10" t="s">
        <v>40</v>
      </c>
    </row>
    <row r="817" customFormat="false" ht="12.75" hidden="false" customHeight="false" outlineLevel="0" collapsed="false">
      <c r="A817" s="11" t="n">
        <v>6348117031</v>
      </c>
      <c r="B817" s="12" t="s">
        <v>855</v>
      </c>
      <c r="C817" s="13"/>
      <c r="D817" s="10" t="s">
        <v>40</v>
      </c>
    </row>
    <row r="818" customFormat="false" ht="12.75" hidden="false" customHeight="false" outlineLevel="0" collapsed="false">
      <c r="A818" s="11" t="n">
        <v>6348118031</v>
      </c>
      <c r="B818" s="13" t="s">
        <v>856</v>
      </c>
      <c r="C818" s="13"/>
      <c r="D818" s="10" t="s">
        <v>40</v>
      </c>
    </row>
    <row r="819" customFormat="false" ht="12.75" hidden="false" customHeight="false" outlineLevel="0" collapsed="false">
      <c r="A819" s="7" t="n">
        <v>3678025031</v>
      </c>
      <c r="B819" s="8" t="s">
        <v>857</v>
      </c>
      <c r="C819" s="9"/>
      <c r="D819" s="10" t="s">
        <v>40</v>
      </c>
    </row>
    <row r="820" customFormat="false" ht="12.75" hidden="false" customHeight="false" outlineLevel="0" collapsed="false">
      <c r="A820" s="11" t="n">
        <v>2165652031</v>
      </c>
      <c r="B820" s="12" t="s">
        <v>858</v>
      </c>
      <c r="C820" s="13"/>
      <c r="D820" s="10" t="s">
        <v>40</v>
      </c>
    </row>
    <row r="821" customFormat="false" ht="12.75" hidden="false" customHeight="false" outlineLevel="0" collapsed="false">
      <c r="A821" s="11" t="n">
        <v>3678031031</v>
      </c>
      <c r="B821" s="12" t="s">
        <v>859</v>
      </c>
      <c r="C821" s="13"/>
      <c r="D821" s="10" t="s">
        <v>40</v>
      </c>
    </row>
    <row r="822" customFormat="false" ht="12.75" hidden="false" customHeight="false" outlineLevel="0" collapsed="false">
      <c r="A822" s="11" t="n">
        <v>3678026031</v>
      </c>
      <c r="B822" s="12" t="s">
        <v>860</v>
      </c>
      <c r="C822" s="13"/>
      <c r="D822" s="10" t="s">
        <v>40</v>
      </c>
    </row>
    <row r="823" customFormat="false" ht="12.75" hidden="false" customHeight="false" outlineLevel="0" collapsed="false">
      <c r="A823" s="11" t="n">
        <v>2165659031</v>
      </c>
      <c r="B823" s="12" t="s">
        <v>861</v>
      </c>
      <c r="C823" s="13"/>
      <c r="D823" s="10" t="s">
        <v>40</v>
      </c>
    </row>
    <row r="824" customFormat="false" ht="12.75" hidden="false" customHeight="false" outlineLevel="0" collapsed="false">
      <c r="A824" s="11" t="n">
        <v>2165653031</v>
      </c>
      <c r="B824" s="12" t="s">
        <v>862</v>
      </c>
      <c r="C824" s="13"/>
      <c r="D824" s="10" t="s">
        <v>40</v>
      </c>
    </row>
    <row r="825" customFormat="false" ht="12.75" hidden="false" customHeight="false" outlineLevel="0" collapsed="false">
      <c r="A825" s="11" t="n">
        <v>3915427031</v>
      </c>
      <c r="B825" s="12" t="s">
        <v>863</v>
      </c>
      <c r="C825" s="13"/>
      <c r="D825" s="10" t="s">
        <v>40</v>
      </c>
    </row>
    <row r="826" customFormat="false" ht="12.75" hidden="false" customHeight="false" outlineLevel="0" collapsed="false">
      <c r="A826" s="11" t="n">
        <v>3678029031</v>
      </c>
      <c r="B826" s="12" t="s">
        <v>864</v>
      </c>
      <c r="C826" s="13"/>
      <c r="D826" s="10" t="s">
        <v>40</v>
      </c>
    </row>
    <row r="827" customFormat="false" ht="12.75" hidden="false" customHeight="false" outlineLevel="0" collapsed="false">
      <c r="A827" s="11" t="n">
        <v>7307836031</v>
      </c>
      <c r="B827" s="12" t="s">
        <v>865</v>
      </c>
      <c r="C827" s="13"/>
      <c r="D827" s="10" t="s">
        <v>40</v>
      </c>
    </row>
    <row r="828" customFormat="false" ht="12.75" hidden="false" customHeight="false" outlineLevel="0" collapsed="false">
      <c r="A828" s="11" t="n">
        <v>2165657031</v>
      </c>
      <c r="B828" s="12" t="s">
        <v>866</v>
      </c>
      <c r="C828" s="13"/>
      <c r="D828" s="10" t="s">
        <v>40</v>
      </c>
    </row>
    <row r="829" customFormat="false" ht="12.75" hidden="false" customHeight="false" outlineLevel="0" collapsed="false">
      <c r="A829" s="11" t="n">
        <v>3678027031</v>
      </c>
      <c r="B829" s="12" t="s">
        <v>867</v>
      </c>
      <c r="C829" s="13"/>
      <c r="D829" s="10" t="s">
        <v>40</v>
      </c>
    </row>
    <row r="830" customFormat="false" ht="12.75" hidden="false" customHeight="false" outlineLevel="0" collapsed="false">
      <c r="A830" s="11" t="n">
        <v>2165654031</v>
      </c>
      <c r="B830" s="12" t="s">
        <v>868</v>
      </c>
      <c r="C830" s="13"/>
      <c r="D830" s="10" t="s">
        <v>40</v>
      </c>
    </row>
    <row r="831" customFormat="false" ht="12.75" hidden="false" customHeight="false" outlineLevel="0" collapsed="false">
      <c r="A831" s="11" t="n">
        <v>3678030031</v>
      </c>
      <c r="B831" s="12" t="s">
        <v>869</v>
      </c>
      <c r="C831" s="13"/>
      <c r="D831" s="10" t="s">
        <v>40</v>
      </c>
    </row>
    <row r="832" customFormat="false" ht="12.75" hidden="false" customHeight="false" outlineLevel="0" collapsed="false">
      <c r="A832" s="11" t="n">
        <v>3678028031</v>
      </c>
      <c r="B832" s="12" t="s">
        <v>870</v>
      </c>
      <c r="C832" s="13"/>
      <c r="D832" s="10" t="s">
        <v>40</v>
      </c>
    </row>
    <row r="833" customFormat="false" ht="12.75" hidden="false" customHeight="false" outlineLevel="0" collapsed="false">
      <c r="A833" s="11" t="n">
        <v>2165656031</v>
      </c>
      <c r="B833" s="12" t="s">
        <v>871</v>
      </c>
      <c r="C833" s="13"/>
      <c r="D833" s="10" t="s">
        <v>40</v>
      </c>
    </row>
    <row r="834" customFormat="false" ht="12.75" hidden="false" customHeight="false" outlineLevel="0" collapsed="false">
      <c r="A834" s="11" t="n">
        <v>2165658031</v>
      </c>
      <c r="B834" s="12" t="s">
        <v>872</v>
      </c>
      <c r="C834" s="13"/>
      <c r="D834" s="10" t="s">
        <v>40</v>
      </c>
    </row>
    <row r="835" customFormat="false" ht="12.75" hidden="false" customHeight="false" outlineLevel="0" collapsed="false">
      <c r="A835" s="11" t="n">
        <v>2165655031</v>
      </c>
      <c r="B835" s="12" t="s">
        <v>873</v>
      </c>
      <c r="C835" s="13"/>
      <c r="D835" s="10" t="s">
        <v>40</v>
      </c>
    </row>
    <row r="836" customFormat="false" ht="12.75" hidden="false" customHeight="false" outlineLevel="0" collapsed="false">
      <c r="A836" s="7" t="n">
        <v>6348119031</v>
      </c>
      <c r="B836" s="8" t="s">
        <v>874</v>
      </c>
      <c r="C836" s="9"/>
      <c r="D836" s="10" t="s">
        <v>40</v>
      </c>
    </row>
    <row r="837" customFormat="false" ht="12.75" hidden="false" customHeight="false" outlineLevel="0" collapsed="false">
      <c r="A837" s="11" t="n">
        <v>6348123031</v>
      </c>
      <c r="B837" s="12" t="s">
        <v>875</v>
      </c>
      <c r="C837" s="13"/>
      <c r="D837" s="10" t="s">
        <v>40</v>
      </c>
    </row>
    <row r="838" customFormat="false" ht="12.75" hidden="false" customHeight="false" outlineLevel="0" collapsed="false">
      <c r="A838" s="11" t="n">
        <v>6348121031</v>
      </c>
      <c r="B838" s="12" t="s">
        <v>876</v>
      </c>
      <c r="C838" s="13"/>
      <c r="D838" s="10" t="s">
        <v>40</v>
      </c>
    </row>
    <row r="839" customFormat="false" ht="12.75" hidden="false" customHeight="false" outlineLevel="0" collapsed="false">
      <c r="A839" s="11" t="n">
        <v>6348122031</v>
      </c>
      <c r="B839" s="12" t="s">
        <v>877</v>
      </c>
      <c r="C839" s="13"/>
      <c r="D839" s="10" t="s">
        <v>40</v>
      </c>
    </row>
    <row r="840" customFormat="false" ht="12.75" hidden="false" customHeight="false" outlineLevel="0" collapsed="false">
      <c r="A840" s="11" t="n">
        <v>6348120031</v>
      </c>
      <c r="B840" s="12" t="s">
        <v>878</v>
      </c>
      <c r="C840" s="13"/>
      <c r="D840" s="10" t="s">
        <v>40</v>
      </c>
    </row>
    <row r="841" customFormat="false" ht="12.75" hidden="false" customHeight="false" outlineLevel="0" collapsed="false">
      <c r="A841" s="7" t="n">
        <v>4346918031</v>
      </c>
      <c r="B841" s="8" t="s">
        <v>879</v>
      </c>
      <c r="C841" s="9"/>
      <c r="D841" s="10" t="s">
        <v>40</v>
      </c>
    </row>
    <row r="842" customFormat="false" ht="12.75" hidden="false" customHeight="false" outlineLevel="0" collapsed="false">
      <c r="A842" s="7" t="n">
        <v>4347036031</v>
      </c>
      <c r="B842" s="8" t="s">
        <v>880</v>
      </c>
      <c r="C842" s="9"/>
      <c r="D842" s="10" t="s">
        <v>40</v>
      </c>
    </row>
    <row r="843" customFormat="false" ht="12.75" hidden="false" customHeight="false" outlineLevel="0" collapsed="false">
      <c r="A843" s="11" t="n">
        <v>4347312031</v>
      </c>
      <c r="B843" s="12" t="s">
        <v>881</v>
      </c>
      <c r="C843" s="13"/>
      <c r="D843" s="10" t="s">
        <v>40</v>
      </c>
    </row>
    <row r="844" customFormat="false" ht="12.75" hidden="false" customHeight="false" outlineLevel="0" collapsed="false">
      <c r="A844" s="11" t="n">
        <v>4347311031</v>
      </c>
      <c r="B844" s="12" t="s">
        <v>882</v>
      </c>
      <c r="C844" s="13"/>
      <c r="D844" s="10" t="s">
        <v>40</v>
      </c>
    </row>
    <row r="845" customFormat="false" ht="12.75" hidden="false" customHeight="false" outlineLevel="0" collapsed="false">
      <c r="A845" s="11" t="n">
        <v>4347313031</v>
      </c>
      <c r="B845" s="12" t="s">
        <v>883</v>
      </c>
      <c r="C845" s="13"/>
      <c r="D845" s="10" t="s">
        <v>40</v>
      </c>
    </row>
    <row r="846" customFormat="false" ht="12.75" hidden="false" customHeight="false" outlineLevel="0" collapsed="false">
      <c r="A846" s="11" t="n">
        <v>4347314031</v>
      </c>
      <c r="B846" s="12" t="s">
        <v>884</v>
      </c>
      <c r="C846" s="13"/>
      <c r="D846" s="10" t="s">
        <v>40</v>
      </c>
    </row>
    <row r="847" customFormat="false" ht="12.75" hidden="false" customHeight="false" outlineLevel="0" collapsed="false">
      <c r="A847" s="11" t="n">
        <v>4347332031</v>
      </c>
      <c r="B847" s="12" t="s">
        <v>885</v>
      </c>
      <c r="C847" s="13"/>
      <c r="D847" s="10" t="s">
        <v>40</v>
      </c>
    </row>
    <row r="848" customFormat="false" ht="12.75" hidden="false" customHeight="false" outlineLevel="0" collapsed="false">
      <c r="A848" s="11" t="n">
        <v>4347315031</v>
      </c>
      <c r="B848" s="12" t="s">
        <v>886</v>
      </c>
      <c r="C848" s="13"/>
      <c r="D848" s="10" t="s">
        <v>40</v>
      </c>
    </row>
    <row r="849" customFormat="false" ht="12.75" hidden="false" customHeight="false" outlineLevel="0" collapsed="false">
      <c r="A849" s="11" t="n">
        <v>4347316031</v>
      </c>
      <c r="B849" s="12" t="s">
        <v>887</v>
      </c>
      <c r="C849" s="13"/>
      <c r="D849" s="10" t="s">
        <v>40</v>
      </c>
    </row>
    <row r="850" customFormat="false" ht="12.75" hidden="false" customHeight="false" outlineLevel="0" collapsed="false">
      <c r="A850" s="11" t="n">
        <v>4347353031</v>
      </c>
      <c r="B850" s="12" t="s">
        <v>888</v>
      </c>
      <c r="C850" s="13"/>
      <c r="D850" s="10" t="s">
        <v>40</v>
      </c>
    </row>
    <row r="851" customFormat="false" ht="12.75" hidden="false" customHeight="false" outlineLevel="0" collapsed="false">
      <c r="A851" s="11" t="n">
        <v>4347317031</v>
      </c>
      <c r="B851" s="12" t="s">
        <v>889</v>
      </c>
      <c r="C851" s="13"/>
      <c r="D851" s="10" t="s">
        <v>40</v>
      </c>
    </row>
    <row r="852" customFormat="false" ht="12.75" hidden="false" customHeight="false" outlineLevel="0" collapsed="false">
      <c r="A852" s="7" t="n">
        <v>6372616031</v>
      </c>
      <c r="B852" s="8" t="s">
        <v>890</v>
      </c>
      <c r="C852" s="9"/>
      <c r="D852" s="10" t="s">
        <v>40</v>
      </c>
    </row>
    <row r="853" customFormat="false" ht="12.75" hidden="false" customHeight="false" outlineLevel="0" collapsed="false">
      <c r="A853" s="11" t="n">
        <v>6372617031</v>
      </c>
      <c r="B853" s="12" t="s">
        <v>891</v>
      </c>
      <c r="C853" s="13"/>
      <c r="D853" s="10" t="s">
        <v>40</v>
      </c>
    </row>
    <row r="854" customFormat="false" ht="12.75" hidden="false" customHeight="false" outlineLevel="0" collapsed="false">
      <c r="A854" s="11" t="n">
        <v>6372618031</v>
      </c>
      <c r="B854" s="12" t="s">
        <v>892</v>
      </c>
      <c r="C854" s="13"/>
      <c r="D854" s="10" t="s">
        <v>40</v>
      </c>
    </row>
    <row r="855" customFormat="false" ht="12.75" hidden="false" customHeight="false" outlineLevel="0" collapsed="false">
      <c r="A855" s="11" t="n">
        <v>6372619031</v>
      </c>
      <c r="B855" s="13" t="s">
        <v>893</v>
      </c>
      <c r="C855" s="13"/>
      <c r="D855" s="10" t="s">
        <v>40</v>
      </c>
    </row>
    <row r="856" customFormat="false" ht="12.75" hidden="false" customHeight="false" outlineLevel="0" collapsed="false">
      <c r="A856" s="11" t="n">
        <v>6372620031</v>
      </c>
      <c r="B856" s="12" t="s">
        <v>894</v>
      </c>
      <c r="C856" s="13"/>
      <c r="D856" s="10" t="s">
        <v>40</v>
      </c>
    </row>
    <row r="857" customFormat="false" ht="12.75" hidden="false" customHeight="false" outlineLevel="0" collapsed="false">
      <c r="A857" s="11" t="n">
        <v>6372621031</v>
      </c>
      <c r="B857" s="12" t="s">
        <v>895</v>
      </c>
      <c r="C857" s="13"/>
      <c r="D857" s="10" t="s">
        <v>40</v>
      </c>
    </row>
    <row r="858" customFormat="false" ht="12.75" hidden="false" customHeight="false" outlineLevel="0" collapsed="false">
      <c r="A858" s="11" t="n">
        <v>6372622031</v>
      </c>
      <c r="B858" s="12" t="s">
        <v>896</v>
      </c>
      <c r="C858" s="13"/>
      <c r="D858" s="10" t="s">
        <v>40</v>
      </c>
    </row>
    <row r="859" customFormat="false" ht="12.75" hidden="false" customHeight="false" outlineLevel="0" collapsed="false">
      <c r="A859" s="11" t="n">
        <v>6372623031</v>
      </c>
      <c r="B859" s="12" t="s">
        <v>897</v>
      </c>
      <c r="C859" s="13"/>
      <c r="D859" s="10" t="s">
        <v>40</v>
      </c>
    </row>
    <row r="860" customFormat="false" ht="12.75" hidden="false" customHeight="false" outlineLevel="0" collapsed="false">
      <c r="A860" s="11" t="n">
        <v>6372624031</v>
      </c>
      <c r="B860" s="12" t="s">
        <v>898</v>
      </c>
      <c r="C860" s="13"/>
      <c r="D860" s="10" t="s">
        <v>40</v>
      </c>
    </row>
    <row r="861" customFormat="false" ht="12.75" hidden="false" customHeight="false" outlineLevel="0" collapsed="false">
      <c r="A861" s="11" t="n">
        <v>6372625031</v>
      </c>
      <c r="B861" s="12" t="s">
        <v>899</v>
      </c>
      <c r="C861" s="13"/>
      <c r="D861" s="10" t="s">
        <v>40</v>
      </c>
    </row>
    <row r="862" customFormat="false" ht="12.75" hidden="false" customHeight="false" outlineLevel="0" collapsed="false">
      <c r="A862" s="11" t="n">
        <v>6372626031</v>
      </c>
      <c r="B862" s="12" t="s">
        <v>900</v>
      </c>
      <c r="C862" s="13"/>
      <c r="D862" s="10" t="s">
        <v>40</v>
      </c>
    </row>
    <row r="863" customFormat="false" ht="12.75" hidden="false" customHeight="false" outlineLevel="0" collapsed="false">
      <c r="A863" s="11" t="n">
        <v>6372627031</v>
      </c>
      <c r="B863" s="13" t="s">
        <v>901</v>
      </c>
      <c r="C863" s="13"/>
      <c r="D863" s="10" t="s">
        <v>40</v>
      </c>
    </row>
    <row r="864" customFormat="false" ht="12.75" hidden="false" customHeight="false" outlineLevel="0" collapsed="false">
      <c r="A864" s="7" t="n">
        <v>4347356031</v>
      </c>
      <c r="B864" s="8" t="s">
        <v>902</v>
      </c>
      <c r="C864" s="9"/>
      <c r="D864" s="10" t="s">
        <v>40</v>
      </c>
    </row>
    <row r="865" customFormat="false" ht="12.75" hidden="false" customHeight="false" outlineLevel="0" collapsed="false">
      <c r="A865" s="11" t="n">
        <v>6056186031</v>
      </c>
      <c r="B865" s="12" t="s">
        <v>903</v>
      </c>
      <c r="C865" s="13"/>
      <c r="D865" s="10" t="s">
        <v>40</v>
      </c>
    </row>
    <row r="866" customFormat="false" ht="12.75" hidden="false" customHeight="false" outlineLevel="0" collapsed="false">
      <c r="A866" s="11" t="n">
        <v>6056189031</v>
      </c>
      <c r="B866" s="13" t="s">
        <v>904</v>
      </c>
      <c r="C866" s="13"/>
      <c r="D866" s="10" t="s">
        <v>40</v>
      </c>
    </row>
    <row r="867" customFormat="false" ht="12.75" hidden="false" customHeight="false" outlineLevel="0" collapsed="false">
      <c r="A867" s="11" t="n">
        <v>6056194031</v>
      </c>
      <c r="B867" s="13" t="s">
        <v>905</v>
      </c>
      <c r="C867" s="13"/>
      <c r="D867" s="10" t="s">
        <v>40</v>
      </c>
    </row>
    <row r="868" customFormat="false" ht="12.75" hidden="false" customHeight="false" outlineLevel="0" collapsed="false">
      <c r="A868" s="11" t="n">
        <v>6056195031</v>
      </c>
      <c r="B868" s="13" t="s">
        <v>906</v>
      </c>
      <c r="C868" s="13"/>
      <c r="D868" s="10" t="s">
        <v>40</v>
      </c>
    </row>
    <row r="869" customFormat="false" ht="12.75" hidden="false" customHeight="false" outlineLevel="0" collapsed="false">
      <c r="A869" s="11" t="n">
        <v>4347326031</v>
      </c>
      <c r="B869" s="13" t="s">
        <v>907</v>
      </c>
      <c r="C869" s="13"/>
      <c r="D869" s="10" t="s">
        <v>40</v>
      </c>
    </row>
    <row r="870" customFormat="false" ht="12.75" hidden="false" customHeight="false" outlineLevel="0" collapsed="false">
      <c r="A870" s="11" t="n">
        <v>6056187031</v>
      </c>
      <c r="B870" s="13" t="s">
        <v>908</v>
      </c>
      <c r="C870" s="13"/>
      <c r="D870" s="10" t="s">
        <v>40</v>
      </c>
    </row>
    <row r="871" customFormat="false" ht="12.75" hidden="false" customHeight="false" outlineLevel="0" collapsed="false">
      <c r="A871" s="11" t="n">
        <v>6056188031</v>
      </c>
      <c r="B871" s="12" t="s">
        <v>909</v>
      </c>
      <c r="C871" s="13"/>
      <c r="D871" s="10" t="s">
        <v>40</v>
      </c>
    </row>
    <row r="872" customFormat="false" ht="12.75" hidden="false" customHeight="false" outlineLevel="0" collapsed="false">
      <c r="A872" s="11" t="n">
        <v>6056190031</v>
      </c>
      <c r="B872" s="12" t="s">
        <v>910</v>
      </c>
      <c r="C872" s="13"/>
      <c r="D872" s="10" t="s">
        <v>40</v>
      </c>
    </row>
    <row r="873" customFormat="false" ht="12.75" hidden="false" customHeight="false" outlineLevel="0" collapsed="false">
      <c r="A873" s="11" t="n">
        <v>6056191031</v>
      </c>
      <c r="B873" s="12" t="s">
        <v>911</v>
      </c>
      <c r="C873" s="13"/>
      <c r="D873" s="10" t="s">
        <v>40</v>
      </c>
    </row>
    <row r="874" customFormat="false" ht="12.75" hidden="false" customHeight="false" outlineLevel="0" collapsed="false">
      <c r="A874" s="11" t="n">
        <v>6056192031</v>
      </c>
      <c r="B874" s="12" t="s">
        <v>912</v>
      </c>
      <c r="C874" s="13"/>
      <c r="D874" s="10" t="s">
        <v>40</v>
      </c>
    </row>
    <row r="875" customFormat="false" ht="12.75" hidden="false" customHeight="false" outlineLevel="0" collapsed="false">
      <c r="A875" s="11" t="n">
        <v>6056193031</v>
      </c>
      <c r="B875" s="12" t="s">
        <v>913</v>
      </c>
      <c r="C875" s="13"/>
      <c r="D875" s="10" t="s">
        <v>40</v>
      </c>
    </row>
    <row r="876" customFormat="false" ht="12.75" hidden="false" customHeight="false" outlineLevel="0" collapsed="false">
      <c r="A876" s="7" t="n">
        <v>6056196031</v>
      </c>
      <c r="B876" s="9" t="s">
        <v>914</v>
      </c>
      <c r="C876" s="9"/>
      <c r="D876" s="10" t="s">
        <v>40</v>
      </c>
    </row>
    <row r="877" customFormat="false" ht="12.75" hidden="false" customHeight="false" outlineLevel="0" collapsed="false">
      <c r="A877" s="11" t="n">
        <v>6056198031</v>
      </c>
      <c r="B877" s="13" t="s">
        <v>915</v>
      </c>
      <c r="C877" s="13"/>
      <c r="D877" s="10" t="s">
        <v>40</v>
      </c>
    </row>
    <row r="878" customFormat="false" ht="12.75" hidden="false" customHeight="false" outlineLevel="0" collapsed="false">
      <c r="A878" s="11" t="n">
        <v>6056197031</v>
      </c>
      <c r="B878" s="13" t="s">
        <v>916</v>
      </c>
      <c r="C878" s="13"/>
      <c r="D878" s="10" t="s">
        <v>40</v>
      </c>
    </row>
    <row r="879" customFormat="false" ht="12.75" hidden="false" customHeight="false" outlineLevel="0" collapsed="false">
      <c r="A879" s="11" t="n">
        <v>6056199031</v>
      </c>
      <c r="B879" s="13" t="s">
        <v>917</v>
      </c>
      <c r="C879" s="13"/>
      <c r="D879" s="10" t="s">
        <v>40</v>
      </c>
    </row>
    <row r="880" customFormat="false" ht="12.75" hidden="false" customHeight="false" outlineLevel="0" collapsed="false">
      <c r="A880" s="11" t="n">
        <v>6056200031</v>
      </c>
      <c r="B880" s="13" t="s">
        <v>918</v>
      </c>
      <c r="C880" s="13"/>
      <c r="D880" s="10" t="s">
        <v>40</v>
      </c>
    </row>
    <row r="881" customFormat="false" ht="12.75" hidden="false" customHeight="false" outlineLevel="0" collapsed="false">
      <c r="A881" s="7" t="n">
        <v>4347037031</v>
      </c>
      <c r="B881" s="8" t="s">
        <v>919</v>
      </c>
      <c r="C881" s="9"/>
      <c r="D881" s="10" t="s">
        <v>40</v>
      </c>
    </row>
    <row r="882" customFormat="false" ht="12.75" hidden="false" customHeight="false" outlineLevel="0" collapsed="false">
      <c r="A882" s="7" t="n">
        <v>4347318031</v>
      </c>
      <c r="B882" s="8" t="s">
        <v>920</v>
      </c>
      <c r="C882" s="9"/>
      <c r="D882" s="10" t="s">
        <v>40</v>
      </c>
    </row>
    <row r="883" customFormat="false" ht="12.75" hidden="false" customHeight="false" outlineLevel="0" collapsed="false">
      <c r="A883" s="11" t="n">
        <v>6056135031</v>
      </c>
      <c r="B883" s="12" t="s">
        <v>921</v>
      </c>
      <c r="C883" s="13"/>
      <c r="D883" s="10" t="s">
        <v>40</v>
      </c>
    </row>
    <row r="884" customFormat="false" ht="12.75" hidden="false" customHeight="false" outlineLevel="0" collapsed="false">
      <c r="A884" s="11" t="n">
        <v>4347313031</v>
      </c>
      <c r="B884" s="12" t="s">
        <v>922</v>
      </c>
      <c r="C884" s="13"/>
      <c r="D884" s="10" t="s">
        <v>40</v>
      </c>
    </row>
    <row r="885" customFormat="false" ht="12.75" hidden="false" customHeight="false" outlineLevel="0" collapsed="false">
      <c r="A885" s="11" t="n">
        <v>6056134031</v>
      </c>
      <c r="B885" s="12" t="s">
        <v>923</v>
      </c>
      <c r="C885" s="13"/>
      <c r="D885" s="10" t="s">
        <v>40</v>
      </c>
    </row>
    <row r="886" customFormat="false" ht="12.75" hidden="false" customHeight="false" outlineLevel="0" collapsed="false">
      <c r="A886" s="11" t="n">
        <v>6056133031</v>
      </c>
      <c r="B886" s="12" t="s">
        <v>924</v>
      </c>
      <c r="C886" s="13"/>
      <c r="D886" s="10" t="s">
        <v>40</v>
      </c>
    </row>
    <row r="887" customFormat="false" ht="12.75" hidden="false" customHeight="false" outlineLevel="0" collapsed="false">
      <c r="A887" s="11" t="n">
        <v>4347319031</v>
      </c>
      <c r="B887" s="12" t="s">
        <v>925</v>
      </c>
      <c r="C887" s="13"/>
      <c r="D887" s="10" t="s">
        <v>40</v>
      </c>
    </row>
    <row r="888" customFormat="false" ht="12.75" hidden="false" customHeight="false" outlineLevel="0" collapsed="false">
      <c r="A888" s="11" t="n">
        <v>4347320031</v>
      </c>
      <c r="B888" s="12" t="s">
        <v>926</v>
      </c>
      <c r="C888" s="13"/>
      <c r="D888" s="10" t="s">
        <v>40</v>
      </c>
    </row>
    <row r="889" customFormat="false" ht="12.75" hidden="false" customHeight="false" outlineLevel="0" collapsed="false">
      <c r="A889" s="7" t="n">
        <v>4347038031</v>
      </c>
      <c r="B889" s="8" t="s">
        <v>927</v>
      </c>
      <c r="C889" s="9"/>
      <c r="D889" s="10" t="s">
        <v>40</v>
      </c>
    </row>
    <row r="890" customFormat="false" ht="12.75" hidden="false" customHeight="false" outlineLevel="0" collapsed="false">
      <c r="A890" s="11" t="n">
        <v>6056186031</v>
      </c>
      <c r="B890" s="12" t="s">
        <v>928</v>
      </c>
      <c r="C890" s="13"/>
      <c r="D890" s="10" t="s">
        <v>40</v>
      </c>
    </row>
    <row r="891" customFormat="false" ht="12.75" hidden="false" customHeight="false" outlineLevel="0" collapsed="false">
      <c r="A891" s="7" t="n">
        <v>6056140031</v>
      </c>
      <c r="B891" s="8" t="s">
        <v>929</v>
      </c>
      <c r="C891" s="9"/>
      <c r="D891" s="10" t="s">
        <v>40</v>
      </c>
    </row>
    <row r="892" customFormat="false" ht="12.75" hidden="false" customHeight="false" outlineLevel="0" collapsed="false">
      <c r="A892" s="11" t="n">
        <v>6056142031</v>
      </c>
      <c r="B892" s="12" t="s">
        <v>930</v>
      </c>
      <c r="C892" s="13"/>
      <c r="D892" s="10" t="s">
        <v>40</v>
      </c>
    </row>
    <row r="893" customFormat="false" ht="12.75" hidden="false" customHeight="false" outlineLevel="0" collapsed="false">
      <c r="A893" s="11" t="n">
        <v>6056143031</v>
      </c>
      <c r="B893" s="12" t="s">
        <v>931</v>
      </c>
      <c r="C893" s="13"/>
      <c r="D893" s="10" t="s">
        <v>40</v>
      </c>
    </row>
    <row r="894" customFormat="false" ht="12.75" hidden="false" customHeight="false" outlineLevel="0" collapsed="false">
      <c r="A894" s="11" t="n">
        <v>6056144031</v>
      </c>
      <c r="B894" s="12" t="s">
        <v>932</v>
      </c>
      <c r="C894" s="13"/>
      <c r="D894" s="10" t="s">
        <v>40</v>
      </c>
    </row>
    <row r="895" customFormat="false" ht="12.75" hidden="false" customHeight="false" outlineLevel="0" collapsed="false">
      <c r="A895" s="11" t="n">
        <v>6056145031</v>
      </c>
      <c r="B895" s="12" t="s">
        <v>933</v>
      </c>
      <c r="C895" s="13"/>
      <c r="D895" s="10" t="s">
        <v>40</v>
      </c>
    </row>
    <row r="896" customFormat="false" ht="12.75" hidden="false" customHeight="false" outlineLevel="0" collapsed="false">
      <c r="A896" s="11" t="n">
        <v>6056141031</v>
      </c>
      <c r="B896" s="12" t="s">
        <v>934</v>
      </c>
      <c r="C896" s="13"/>
      <c r="D896" s="10" t="s">
        <v>40</v>
      </c>
    </row>
    <row r="897" customFormat="false" ht="12.75" hidden="false" customHeight="false" outlineLevel="0" collapsed="false">
      <c r="A897" s="11" t="n">
        <v>6056146031</v>
      </c>
      <c r="B897" s="12" t="s">
        <v>935</v>
      </c>
      <c r="C897" s="13"/>
      <c r="D897" s="10" t="s">
        <v>40</v>
      </c>
    </row>
    <row r="898" customFormat="false" ht="12.75" hidden="false" customHeight="false" outlineLevel="0" collapsed="false">
      <c r="A898" s="11" t="n">
        <v>6056147031</v>
      </c>
      <c r="B898" s="12" t="s">
        <v>936</v>
      </c>
      <c r="C898" s="13"/>
      <c r="D898" s="10" t="s">
        <v>40</v>
      </c>
    </row>
    <row r="899" customFormat="false" ht="12.75" hidden="false" customHeight="false" outlineLevel="0" collapsed="false">
      <c r="A899" s="11" t="n">
        <v>6056148031</v>
      </c>
      <c r="B899" s="12" t="s">
        <v>937</v>
      </c>
      <c r="C899" s="13"/>
      <c r="D899" s="10" t="s">
        <v>40</v>
      </c>
    </row>
    <row r="900" customFormat="false" ht="12.75" hidden="false" customHeight="false" outlineLevel="0" collapsed="false">
      <c r="A900" s="11" t="n">
        <v>6056149031</v>
      </c>
      <c r="B900" s="12" t="s">
        <v>938</v>
      </c>
      <c r="C900" s="13"/>
      <c r="D900" s="10" t="s">
        <v>40</v>
      </c>
    </row>
    <row r="901" customFormat="false" ht="12.75" hidden="false" customHeight="false" outlineLevel="0" collapsed="false">
      <c r="A901" s="11" t="n">
        <v>6056150031</v>
      </c>
      <c r="B901" s="12" t="s">
        <v>939</v>
      </c>
      <c r="C901" s="13"/>
      <c r="D901" s="10" t="s">
        <v>40</v>
      </c>
    </row>
    <row r="902" customFormat="false" ht="12.75" hidden="false" customHeight="false" outlineLevel="0" collapsed="false">
      <c r="A902" s="11" t="n">
        <v>6056151031</v>
      </c>
      <c r="B902" s="12" t="s">
        <v>940</v>
      </c>
      <c r="C902" s="13"/>
      <c r="D902" s="10" t="s">
        <v>40</v>
      </c>
    </row>
    <row r="903" customFormat="false" ht="12.75" hidden="false" customHeight="false" outlineLevel="0" collapsed="false">
      <c r="A903" s="11" t="n">
        <v>6056152031</v>
      </c>
      <c r="B903" s="12" t="s">
        <v>941</v>
      </c>
      <c r="C903" s="13"/>
      <c r="D903" s="10" t="s">
        <v>40</v>
      </c>
    </row>
    <row r="904" customFormat="false" ht="12.75" hidden="false" customHeight="false" outlineLevel="0" collapsed="false">
      <c r="A904" s="11" t="n">
        <v>6056153031</v>
      </c>
      <c r="B904" s="12" t="s">
        <v>942</v>
      </c>
      <c r="C904" s="13"/>
      <c r="D904" s="10" t="s">
        <v>40</v>
      </c>
    </row>
    <row r="905" customFormat="false" ht="12.75" hidden="false" customHeight="false" outlineLevel="0" collapsed="false">
      <c r="A905" s="7" t="n">
        <v>4347037031</v>
      </c>
      <c r="B905" s="8" t="s">
        <v>943</v>
      </c>
      <c r="C905" s="9"/>
      <c r="D905" s="10" t="s">
        <v>40</v>
      </c>
    </row>
    <row r="906" customFormat="false" ht="12.75" hidden="false" customHeight="false" outlineLevel="0" collapsed="false">
      <c r="A906" s="7" t="n">
        <v>4347318031</v>
      </c>
      <c r="B906" s="8" t="s">
        <v>944</v>
      </c>
      <c r="C906" s="9"/>
      <c r="D906" s="10" t="s">
        <v>40</v>
      </c>
    </row>
    <row r="907" customFormat="false" ht="12.75" hidden="false" customHeight="false" outlineLevel="0" collapsed="false">
      <c r="A907" s="11" t="n">
        <v>6056135031</v>
      </c>
      <c r="B907" s="13" t="s">
        <v>945</v>
      </c>
      <c r="C907" s="13"/>
      <c r="D907" s="10" t="s">
        <v>40</v>
      </c>
    </row>
    <row r="908" customFormat="false" ht="12.75" hidden="false" customHeight="false" outlineLevel="0" collapsed="false">
      <c r="A908" s="11" t="n">
        <v>4347313031</v>
      </c>
      <c r="B908" s="13" t="s">
        <v>946</v>
      </c>
      <c r="C908" s="13"/>
      <c r="D908" s="10" t="s">
        <v>40</v>
      </c>
    </row>
    <row r="909" customFormat="false" ht="12.75" hidden="false" customHeight="false" outlineLevel="0" collapsed="false">
      <c r="A909" s="11" t="n">
        <v>6056134031</v>
      </c>
      <c r="B909" s="13" t="s">
        <v>947</v>
      </c>
      <c r="C909" s="13"/>
      <c r="D909" s="10" t="s">
        <v>40</v>
      </c>
    </row>
    <row r="910" customFormat="false" ht="12.75" hidden="false" customHeight="false" outlineLevel="0" collapsed="false">
      <c r="A910" s="11" t="n">
        <v>6056133031</v>
      </c>
      <c r="B910" s="13" t="s">
        <v>948</v>
      </c>
      <c r="C910" s="13"/>
      <c r="D910" s="10" t="s">
        <v>40</v>
      </c>
    </row>
    <row r="911" customFormat="false" ht="12.75" hidden="false" customHeight="false" outlineLevel="0" collapsed="false">
      <c r="A911" s="11" t="n">
        <v>4347319031</v>
      </c>
      <c r="B911" s="12" t="s">
        <v>949</v>
      </c>
      <c r="C911" s="13"/>
      <c r="D911" s="10" t="s">
        <v>40</v>
      </c>
    </row>
    <row r="912" customFormat="false" ht="12.75" hidden="false" customHeight="false" outlineLevel="0" collapsed="false">
      <c r="A912" s="11" t="n">
        <v>4347320031</v>
      </c>
      <c r="B912" s="12" t="s">
        <v>950</v>
      </c>
      <c r="C912" s="13"/>
      <c r="D912" s="10" t="s">
        <v>40</v>
      </c>
    </row>
    <row r="913" customFormat="false" ht="12.75" hidden="false" customHeight="false" outlineLevel="0" collapsed="false">
      <c r="A913" s="11" t="n">
        <v>6056137031</v>
      </c>
      <c r="B913" s="12" t="s">
        <v>951</v>
      </c>
      <c r="C913" s="13"/>
      <c r="D913" s="10" t="s">
        <v>40</v>
      </c>
    </row>
    <row r="914" customFormat="false" ht="12.75" hidden="false" customHeight="false" outlineLevel="0" collapsed="false">
      <c r="A914" s="11" t="n">
        <v>6056188031</v>
      </c>
      <c r="B914" s="12" t="s">
        <v>952</v>
      </c>
      <c r="C914" s="13"/>
      <c r="D914" s="10" t="s">
        <v>40</v>
      </c>
    </row>
    <row r="915" customFormat="false" ht="12.75" hidden="false" customHeight="false" outlineLevel="0" collapsed="false">
      <c r="A915" s="11" t="n">
        <v>6056139031</v>
      </c>
      <c r="B915" s="12" t="s">
        <v>953</v>
      </c>
      <c r="C915" s="13"/>
      <c r="D915" s="10" t="s">
        <v>40</v>
      </c>
    </row>
    <row r="916" customFormat="false" ht="12.75" hidden="false" customHeight="false" outlineLevel="0" collapsed="false">
      <c r="A916" s="11" t="n">
        <v>6056193031</v>
      </c>
      <c r="B916" s="12" t="s">
        <v>954</v>
      </c>
      <c r="C916" s="13"/>
      <c r="D916" s="10" t="s">
        <v>40</v>
      </c>
    </row>
    <row r="917" customFormat="false" ht="12.75" hidden="false" customHeight="false" outlineLevel="0" collapsed="false">
      <c r="A917" s="11" t="n">
        <v>4347353031</v>
      </c>
      <c r="B917" s="12" t="s">
        <v>955</v>
      </c>
      <c r="C917" s="13"/>
      <c r="D917" s="10" t="s">
        <v>40</v>
      </c>
    </row>
    <row r="918" customFormat="false" ht="12.75" hidden="false" customHeight="false" outlineLevel="0" collapsed="false">
      <c r="A918" s="7" t="n">
        <v>4347354031</v>
      </c>
      <c r="B918" s="8" t="s">
        <v>956</v>
      </c>
      <c r="C918" s="9"/>
      <c r="D918" s="10" t="s">
        <v>40</v>
      </c>
    </row>
    <row r="919" customFormat="false" ht="12.75" hidden="false" customHeight="false" outlineLevel="0" collapsed="false">
      <c r="A919" s="11" t="n">
        <v>6056293031</v>
      </c>
      <c r="B919" s="12" t="s">
        <v>957</v>
      </c>
      <c r="C919" s="13"/>
      <c r="D919" s="10" t="s">
        <v>40</v>
      </c>
    </row>
    <row r="920" customFormat="false" ht="12.75" hidden="false" customHeight="false" outlineLevel="0" collapsed="false">
      <c r="A920" s="11" t="n">
        <v>6056289031</v>
      </c>
      <c r="B920" s="12" t="s">
        <v>958</v>
      </c>
      <c r="C920" s="13"/>
      <c r="D920" s="10" t="s">
        <v>40</v>
      </c>
    </row>
    <row r="921" customFormat="false" ht="12.75" hidden="false" customHeight="false" outlineLevel="0" collapsed="false">
      <c r="A921" s="11" t="n">
        <v>6056294031</v>
      </c>
      <c r="B921" s="12" t="s">
        <v>959</v>
      </c>
      <c r="C921" s="13"/>
      <c r="D921" s="10" t="s">
        <v>40</v>
      </c>
    </row>
    <row r="922" customFormat="false" ht="12.75" hidden="false" customHeight="false" outlineLevel="0" collapsed="false">
      <c r="A922" s="11" t="n">
        <v>6056286031</v>
      </c>
      <c r="B922" s="12" t="s">
        <v>960</v>
      </c>
      <c r="C922" s="13"/>
      <c r="D922" s="10" t="s">
        <v>40</v>
      </c>
    </row>
    <row r="923" customFormat="false" ht="12.75" hidden="false" customHeight="false" outlineLevel="0" collapsed="false">
      <c r="A923" s="11" t="n">
        <v>6056287031</v>
      </c>
      <c r="B923" s="12" t="s">
        <v>961</v>
      </c>
      <c r="C923" s="13"/>
      <c r="D923" s="10" t="s">
        <v>40</v>
      </c>
    </row>
    <row r="924" customFormat="false" ht="12.75" hidden="false" customHeight="false" outlineLevel="0" collapsed="false">
      <c r="A924" s="11" t="n">
        <v>6056290031</v>
      </c>
      <c r="B924" s="12" t="s">
        <v>962</v>
      </c>
      <c r="C924" s="13"/>
      <c r="D924" s="10" t="s">
        <v>40</v>
      </c>
    </row>
    <row r="925" customFormat="false" ht="12.75" hidden="false" customHeight="false" outlineLevel="0" collapsed="false">
      <c r="A925" s="11" t="n">
        <v>6056291031</v>
      </c>
      <c r="B925" s="12" t="s">
        <v>963</v>
      </c>
      <c r="C925" s="13"/>
      <c r="D925" s="10" t="s">
        <v>40</v>
      </c>
    </row>
    <row r="926" customFormat="false" ht="12.75" hidden="false" customHeight="false" outlineLevel="0" collapsed="false">
      <c r="A926" s="11" t="n">
        <v>6056288031</v>
      </c>
      <c r="B926" s="12" t="s">
        <v>964</v>
      </c>
      <c r="C926" s="13"/>
      <c r="D926" s="10" t="s">
        <v>40</v>
      </c>
    </row>
    <row r="927" customFormat="false" ht="12.75" hidden="false" customHeight="false" outlineLevel="0" collapsed="false">
      <c r="A927" s="11" t="n">
        <v>6056292031</v>
      </c>
      <c r="B927" s="12" t="s">
        <v>965</v>
      </c>
      <c r="C927" s="13"/>
      <c r="D927" s="10" t="s">
        <v>40</v>
      </c>
    </row>
    <row r="928" customFormat="false" ht="12.75" hidden="false" customHeight="false" outlineLevel="0" collapsed="false">
      <c r="A928" s="11" t="n">
        <v>6056295031</v>
      </c>
      <c r="B928" s="12" t="s">
        <v>966</v>
      </c>
      <c r="C928" s="13"/>
      <c r="D928" s="10" t="s">
        <v>40</v>
      </c>
    </row>
    <row r="929" customFormat="false" ht="12.75" hidden="false" customHeight="false" outlineLevel="0" collapsed="false">
      <c r="A929" s="11" t="n">
        <v>6056297031</v>
      </c>
      <c r="B929" s="12" t="s">
        <v>967</v>
      </c>
      <c r="C929" s="13"/>
      <c r="D929" s="10" t="s">
        <v>40</v>
      </c>
    </row>
    <row r="930" customFormat="false" ht="12.75" hidden="false" customHeight="false" outlineLevel="0" collapsed="false">
      <c r="A930" s="11" t="n">
        <v>6056296031</v>
      </c>
      <c r="B930" s="12" t="s">
        <v>968</v>
      </c>
      <c r="C930" s="13"/>
      <c r="D930" s="10" t="s">
        <v>40</v>
      </c>
    </row>
    <row r="931" customFormat="false" ht="12.75" hidden="false" customHeight="false" outlineLevel="0" collapsed="false">
      <c r="A931" s="11" t="n">
        <v>6056138031</v>
      </c>
      <c r="B931" s="12" t="s">
        <v>969</v>
      </c>
      <c r="C931" s="13"/>
      <c r="D931" s="10" t="s">
        <v>40</v>
      </c>
    </row>
    <row r="932" customFormat="false" ht="12.75" hidden="false" customHeight="false" outlineLevel="0" collapsed="false">
      <c r="A932" s="7" t="n">
        <v>4347039031</v>
      </c>
      <c r="B932" s="8" t="s">
        <v>970</v>
      </c>
      <c r="C932" s="9"/>
      <c r="D932" s="10" t="s">
        <v>40</v>
      </c>
    </row>
    <row r="933" customFormat="false" ht="12.75" hidden="false" customHeight="false" outlineLevel="0" collapsed="false">
      <c r="A933" s="7" t="n">
        <v>6056140031</v>
      </c>
      <c r="B933" s="8" t="s">
        <v>971</v>
      </c>
      <c r="C933" s="9"/>
      <c r="D933" s="10" t="s">
        <v>40</v>
      </c>
    </row>
    <row r="934" customFormat="false" ht="12.75" hidden="false" customHeight="false" outlineLevel="0" collapsed="false">
      <c r="A934" s="11" t="n">
        <v>6056142031</v>
      </c>
      <c r="B934" s="12" t="s">
        <v>972</v>
      </c>
      <c r="C934" s="13"/>
      <c r="D934" s="10" t="s">
        <v>40</v>
      </c>
    </row>
    <row r="935" customFormat="false" ht="12.75" hidden="false" customHeight="false" outlineLevel="0" collapsed="false">
      <c r="A935" s="11" t="n">
        <v>6056143031</v>
      </c>
      <c r="B935" s="12" t="s">
        <v>973</v>
      </c>
      <c r="C935" s="13"/>
      <c r="D935" s="10" t="s">
        <v>40</v>
      </c>
    </row>
    <row r="936" customFormat="false" ht="12.75" hidden="false" customHeight="false" outlineLevel="0" collapsed="false">
      <c r="A936" s="11" t="n">
        <v>6056144031</v>
      </c>
      <c r="B936" s="12" t="s">
        <v>974</v>
      </c>
      <c r="C936" s="13"/>
      <c r="D936" s="10" t="s">
        <v>40</v>
      </c>
    </row>
    <row r="937" customFormat="false" ht="12.75" hidden="false" customHeight="false" outlineLevel="0" collapsed="false">
      <c r="A937" s="11" t="n">
        <v>6056145031</v>
      </c>
      <c r="B937" s="12" t="s">
        <v>975</v>
      </c>
      <c r="C937" s="13"/>
      <c r="D937" s="10" t="s">
        <v>40</v>
      </c>
    </row>
    <row r="938" customFormat="false" ht="12.75" hidden="false" customHeight="false" outlineLevel="0" collapsed="false">
      <c r="A938" s="11" t="n">
        <v>6056141031</v>
      </c>
      <c r="B938" s="12" t="s">
        <v>976</v>
      </c>
      <c r="C938" s="13"/>
      <c r="D938" s="10" t="s">
        <v>40</v>
      </c>
    </row>
    <row r="939" customFormat="false" ht="12.75" hidden="false" customHeight="false" outlineLevel="0" collapsed="false">
      <c r="A939" s="11" t="n">
        <v>6056146031</v>
      </c>
      <c r="B939" s="12" t="s">
        <v>977</v>
      </c>
      <c r="C939" s="13"/>
      <c r="D939" s="10" t="s">
        <v>40</v>
      </c>
    </row>
    <row r="940" customFormat="false" ht="12.75" hidden="false" customHeight="false" outlineLevel="0" collapsed="false">
      <c r="A940" s="11" t="n">
        <v>6056147031</v>
      </c>
      <c r="B940" s="12" t="s">
        <v>978</v>
      </c>
      <c r="C940" s="13"/>
      <c r="D940" s="10" t="s">
        <v>40</v>
      </c>
    </row>
    <row r="941" customFormat="false" ht="12.75" hidden="false" customHeight="false" outlineLevel="0" collapsed="false">
      <c r="A941" s="11" t="n">
        <v>6056148031</v>
      </c>
      <c r="B941" s="12" t="s">
        <v>979</v>
      </c>
      <c r="C941" s="13"/>
      <c r="D941" s="10" t="s">
        <v>40</v>
      </c>
    </row>
    <row r="942" customFormat="false" ht="12.75" hidden="false" customHeight="false" outlineLevel="0" collapsed="false">
      <c r="A942" s="11" t="n">
        <v>6056149031</v>
      </c>
      <c r="B942" s="12" t="s">
        <v>980</v>
      </c>
      <c r="C942" s="13"/>
      <c r="D942" s="10" t="s">
        <v>40</v>
      </c>
    </row>
    <row r="943" customFormat="false" ht="12.75" hidden="false" customHeight="false" outlineLevel="0" collapsed="false">
      <c r="A943" s="11" t="n">
        <v>6056150031</v>
      </c>
      <c r="B943" s="12" t="s">
        <v>981</v>
      </c>
      <c r="C943" s="13"/>
      <c r="D943" s="10" t="s">
        <v>40</v>
      </c>
    </row>
    <row r="944" customFormat="false" ht="12.75" hidden="false" customHeight="false" outlineLevel="0" collapsed="false">
      <c r="A944" s="11" t="n">
        <v>6056151031</v>
      </c>
      <c r="B944" s="12" t="s">
        <v>982</v>
      </c>
      <c r="C944" s="13"/>
      <c r="D944" s="10" t="s">
        <v>40</v>
      </c>
    </row>
    <row r="945" customFormat="false" ht="12.75" hidden="false" customHeight="false" outlineLevel="0" collapsed="false">
      <c r="A945" s="11" t="n">
        <v>6056152031</v>
      </c>
      <c r="B945" s="12" t="s">
        <v>983</v>
      </c>
      <c r="C945" s="13"/>
      <c r="D945" s="10" t="s">
        <v>40</v>
      </c>
    </row>
    <row r="946" customFormat="false" ht="12.75" hidden="false" customHeight="false" outlineLevel="0" collapsed="false">
      <c r="A946" s="11" t="n">
        <v>6056153031</v>
      </c>
      <c r="B946" s="12" t="s">
        <v>984</v>
      </c>
      <c r="C946" s="13"/>
      <c r="D946" s="10" t="s">
        <v>40</v>
      </c>
    </row>
    <row r="947" customFormat="false" ht="12.75" hidden="false" customHeight="false" outlineLevel="0" collapsed="false">
      <c r="A947" s="7" t="n">
        <v>6056154031</v>
      </c>
      <c r="B947" s="8" t="s">
        <v>985</v>
      </c>
      <c r="C947" s="9"/>
      <c r="D947" s="10" t="s">
        <v>40</v>
      </c>
    </row>
    <row r="948" customFormat="false" ht="12.75" hidden="false" customHeight="false" outlineLevel="0" collapsed="false">
      <c r="A948" s="11" t="n">
        <v>6056156031</v>
      </c>
      <c r="B948" s="12" t="s">
        <v>986</v>
      </c>
      <c r="C948" s="13"/>
      <c r="D948" s="10" t="s">
        <v>40</v>
      </c>
    </row>
    <row r="949" customFormat="false" ht="12.75" hidden="false" customHeight="false" outlineLevel="0" collapsed="false">
      <c r="A949" s="11" t="n">
        <v>6056157031</v>
      </c>
      <c r="B949" s="12" t="s">
        <v>987</v>
      </c>
      <c r="C949" s="13"/>
      <c r="D949" s="10" t="s">
        <v>40</v>
      </c>
    </row>
    <row r="950" customFormat="false" ht="12.75" hidden="false" customHeight="false" outlineLevel="0" collapsed="false">
      <c r="A950" s="11" t="n">
        <v>6056158031</v>
      </c>
      <c r="B950" s="12" t="s">
        <v>988</v>
      </c>
      <c r="C950" s="13"/>
      <c r="D950" s="10" t="s">
        <v>40</v>
      </c>
    </row>
    <row r="951" customFormat="false" ht="12.75" hidden="false" customHeight="false" outlineLevel="0" collapsed="false">
      <c r="A951" s="11" t="n">
        <v>6056159031</v>
      </c>
      <c r="B951" s="12" t="s">
        <v>989</v>
      </c>
      <c r="C951" s="13"/>
      <c r="D951" s="10" t="s">
        <v>40</v>
      </c>
    </row>
    <row r="952" customFormat="false" ht="12.75" hidden="false" customHeight="false" outlineLevel="0" collapsed="false">
      <c r="A952" s="11" t="n">
        <v>6056162031</v>
      </c>
      <c r="B952" s="12" t="s">
        <v>990</v>
      </c>
      <c r="C952" s="13"/>
      <c r="D952" s="10" t="s">
        <v>40</v>
      </c>
    </row>
    <row r="953" customFormat="false" ht="12.75" hidden="false" customHeight="false" outlineLevel="0" collapsed="false">
      <c r="A953" s="11" t="n">
        <v>6056163031</v>
      </c>
      <c r="B953" s="12" t="s">
        <v>991</v>
      </c>
      <c r="C953" s="13"/>
      <c r="D953" s="10" t="s">
        <v>40</v>
      </c>
    </row>
    <row r="954" customFormat="false" ht="12.75" hidden="false" customHeight="false" outlineLevel="0" collapsed="false">
      <c r="A954" s="11" t="n">
        <v>6056165031</v>
      </c>
      <c r="B954" s="12" t="s">
        <v>992</v>
      </c>
      <c r="C954" s="13"/>
      <c r="D954" s="10" t="s">
        <v>40</v>
      </c>
    </row>
    <row r="955" customFormat="false" ht="12.75" hidden="false" customHeight="false" outlineLevel="0" collapsed="false">
      <c r="A955" s="11" t="n">
        <v>6056164031</v>
      </c>
      <c r="B955" s="12" t="s">
        <v>993</v>
      </c>
      <c r="C955" s="13"/>
      <c r="D955" s="10" t="s">
        <v>40</v>
      </c>
    </row>
    <row r="956" customFormat="false" ht="12.75" hidden="false" customHeight="false" outlineLevel="0" collapsed="false">
      <c r="A956" s="7" t="n">
        <v>6056166031</v>
      </c>
      <c r="B956" s="8" t="s">
        <v>994</v>
      </c>
      <c r="C956" s="9"/>
      <c r="D956" s="10" t="s">
        <v>40</v>
      </c>
    </row>
    <row r="957" customFormat="false" ht="12.75" hidden="false" customHeight="false" outlineLevel="0" collapsed="false">
      <c r="A957" s="11" t="n">
        <v>6056221031</v>
      </c>
      <c r="B957" s="12" t="s">
        <v>995</v>
      </c>
      <c r="C957" s="13"/>
      <c r="D957" s="10" t="s">
        <v>40</v>
      </c>
    </row>
    <row r="958" customFormat="false" ht="12.75" hidden="false" customHeight="false" outlineLevel="0" collapsed="false">
      <c r="A958" s="7" t="n">
        <v>6056167031</v>
      </c>
      <c r="B958" s="8" t="s">
        <v>996</v>
      </c>
      <c r="C958" s="9"/>
      <c r="D958" s="10" t="s">
        <v>40</v>
      </c>
    </row>
    <row r="959" customFormat="false" ht="12.75" hidden="false" customHeight="false" outlineLevel="0" collapsed="false">
      <c r="A959" s="11" t="n">
        <v>6056168031</v>
      </c>
      <c r="B959" s="12" t="s">
        <v>997</v>
      </c>
      <c r="C959" s="13"/>
      <c r="D959" s="10" t="s">
        <v>40</v>
      </c>
    </row>
    <row r="960" customFormat="false" ht="12.75" hidden="false" customHeight="false" outlineLevel="0" collapsed="false">
      <c r="A960" s="11" t="n">
        <v>6056169031</v>
      </c>
      <c r="B960" s="12" t="s">
        <v>998</v>
      </c>
      <c r="C960" s="13"/>
      <c r="D960" s="10" t="s">
        <v>40</v>
      </c>
    </row>
    <row r="961" customFormat="false" ht="12.75" hidden="false" customHeight="false" outlineLevel="0" collapsed="false">
      <c r="A961" s="11" t="n">
        <v>6056170031</v>
      </c>
      <c r="B961" s="12" t="s">
        <v>999</v>
      </c>
      <c r="C961" s="13"/>
      <c r="D961" s="10" t="s">
        <v>40</v>
      </c>
    </row>
    <row r="962" customFormat="false" ht="12.75" hidden="false" customHeight="false" outlineLevel="0" collapsed="false">
      <c r="A962" s="11" t="n">
        <v>6056171031</v>
      </c>
      <c r="B962" s="12" t="s">
        <v>1000</v>
      </c>
      <c r="C962" s="13"/>
      <c r="D962" s="10" t="s">
        <v>40</v>
      </c>
    </row>
    <row r="963" customFormat="false" ht="12.75" hidden="false" customHeight="false" outlineLevel="0" collapsed="false">
      <c r="A963" s="11" t="n">
        <v>6056172031</v>
      </c>
      <c r="B963" s="12" t="s">
        <v>1001</v>
      </c>
      <c r="C963" s="13"/>
      <c r="D963" s="10" t="s">
        <v>40</v>
      </c>
    </row>
    <row r="964" customFormat="false" ht="12.75" hidden="false" customHeight="false" outlineLevel="0" collapsed="false">
      <c r="A964" s="11" t="n">
        <v>6056229031</v>
      </c>
      <c r="B964" s="12" t="s">
        <v>1002</v>
      </c>
      <c r="C964" s="13"/>
      <c r="D964" s="10" t="s">
        <v>40</v>
      </c>
    </row>
    <row r="965" customFormat="false" ht="12.75" hidden="false" customHeight="false" outlineLevel="0" collapsed="false">
      <c r="A965" s="11" t="n">
        <v>6056233031</v>
      </c>
      <c r="B965" s="12" t="s">
        <v>1003</v>
      </c>
      <c r="C965" s="13"/>
      <c r="D965" s="10" t="s">
        <v>40</v>
      </c>
    </row>
    <row r="966" customFormat="false" ht="12.75" hidden="false" customHeight="false" outlineLevel="0" collapsed="false">
      <c r="A966" s="11" t="n">
        <v>6056264031</v>
      </c>
      <c r="B966" s="12" t="s">
        <v>1004</v>
      </c>
      <c r="C966" s="13"/>
      <c r="D966" s="10" t="s">
        <v>40</v>
      </c>
    </row>
    <row r="967" customFormat="false" ht="12.75" hidden="false" customHeight="false" outlineLevel="0" collapsed="false">
      <c r="A967" s="11" t="n">
        <v>6056173031</v>
      </c>
      <c r="B967" s="12" t="s">
        <v>1005</v>
      </c>
      <c r="C967" s="13"/>
      <c r="D967" s="10" t="s">
        <v>40</v>
      </c>
    </row>
    <row r="968" customFormat="false" ht="12.75" hidden="false" customHeight="false" outlineLevel="0" collapsed="false">
      <c r="A968" s="11" t="n">
        <v>6056174031</v>
      </c>
      <c r="B968" s="12" t="s">
        <v>1006</v>
      </c>
      <c r="C968" s="13"/>
      <c r="D968" s="10" t="s">
        <v>40</v>
      </c>
    </row>
    <row r="969" customFormat="false" ht="12.75" hidden="false" customHeight="false" outlineLevel="0" collapsed="false">
      <c r="A969" s="7" t="n">
        <v>6056160031</v>
      </c>
      <c r="B969" s="8" t="s">
        <v>1007</v>
      </c>
      <c r="C969" s="9"/>
      <c r="D969" s="10" t="s">
        <v>40</v>
      </c>
    </row>
    <row r="970" customFormat="false" ht="12.75" hidden="false" customHeight="false" outlineLevel="0" collapsed="false">
      <c r="A970" s="11" t="n">
        <v>4347596031</v>
      </c>
      <c r="B970" s="12" t="s">
        <v>1008</v>
      </c>
      <c r="C970" s="13"/>
      <c r="D970" s="10" t="s">
        <v>40</v>
      </c>
    </row>
    <row r="971" customFormat="false" ht="12.75" hidden="false" customHeight="false" outlineLevel="0" collapsed="false">
      <c r="A971" s="11" t="n">
        <v>4347598031</v>
      </c>
      <c r="B971" s="12" t="s">
        <v>1009</v>
      </c>
      <c r="C971" s="13"/>
      <c r="D971" s="10" t="s">
        <v>40</v>
      </c>
    </row>
    <row r="972" customFormat="false" ht="12.75" hidden="false" customHeight="false" outlineLevel="0" collapsed="false">
      <c r="A972" s="11" t="n">
        <v>6056161031</v>
      </c>
      <c r="B972" s="12" t="s">
        <v>1010</v>
      </c>
      <c r="C972" s="13"/>
      <c r="D972" s="10" t="s">
        <v>40</v>
      </c>
    </row>
    <row r="973" customFormat="false" ht="12.75" hidden="false" customHeight="false" outlineLevel="0" collapsed="false">
      <c r="A973" s="11" t="n">
        <v>6056155031</v>
      </c>
      <c r="B973" s="12" t="s">
        <v>1011</v>
      </c>
      <c r="C973" s="13"/>
      <c r="D973" s="10" t="s">
        <v>40</v>
      </c>
    </row>
    <row r="974" customFormat="false" ht="12.75" hidden="false" customHeight="false" outlineLevel="0" collapsed="false">
      <c r="A974" s="11" t="n">
        <v>4347330031</v>
      </c>
      <c r="B974" s="12" t="s">
        <v>1012</v>
      </c>
      <c r="C974" s="13"/>
      <c r="D974" s="10" t="s">
        <v>40</v>
      </c>
    </row>
    <row r="975" customFormat="false" ht="12.75" hidden="false" customHeight="false" outlineLevel="0" collapsed="false">
      <c r="A975" s="11" t="n">
        <v>4347346031</v>
      </c>
      <c r="B975" s="12" t="s">
        <v>1013</v>
      </c>
      <c r="C975" s="13"/>
      <c r="D975" s="10" t="s">
        <v>40</v>
      </c>
    </row>
    <row r="976" customFormat="false" ht="12.75" hidden="false" customHeight="false" outlineLevel="0" collapsed="false">
      <c r="A976" s="7" t="n">
        <v>6056177031</v>
      </c>
      <c r="B976" s="8" t="s">
        <v>1014</v>
      </c>
      <c r="C976" s="9"/>
      <c r="D976" s="10" t="s">
        <v>40</v>
      </c>
    </row>
    <row r="977" customFormat="false" ht="12.75" hidden="false" customHeight="false" outlineLevel="0" collapsed="false">
      <c r="A977" s="11" t="n">
        <v>6056179031</v>
      </c>
      <c r="B977" s="12" t="s">
        <v>1015</v>
      </c>
      <c r="C977" s="13"/>
      <c r="D977" s="10" t="s">
        <v>40</v>
      </c>
    </row>
    <row r="978" customFormat="false" ht="12.75" hidden="false" customHeight="false" outlineLevel="0" collapsed="false">
      <c r="A978" s="11" t="n">
        <v>6056178031</v>
      </c>
      <c r="B978" s="12" t="s">
        <v>1016</v>
      </c>
      <c r="C978" s="13"/>
      <c r="D978" s="10" t="s">
        <v>40</v>
      </c>
    </row>
    <row r="979" customFormat="false" ht="12.75" hidden="false" customHeight="false" outlineLevel="0" collapsed="false">
      <c r="A979" s="11" t="n">
        <v>6056180031</v>
      </c>
      <c r="B979" s="12" t="s">
        <v>1017</v>
      </c>
      <c r="C979" s="13"/>
      <c r="D979" s="10" t="s">
        <v>40</v>
      </c>
    </row>
    <row r="980" customFormat="false" ht="12.75" hidden="false" customHeight="false" outlineLevel="0" collapsed="false">
      <c r="A980" s="11" t="n">
        <v>6056299031</v>
      </c>
      <c r="B980" s="12" t="s">
        <v>1018</v>
      </c>
      <c r="C980" s="13"/>
      <c r="D980" s="10" t="s">
        <v>40</v>
      </c>
    </row>
    <row r="981" customFormat="false" ht="12.75" hidden="false" customHeight="false" outlineLevel="0" collapsed="false">
      <c r="A981" s="7" t="n">
        <v>4347337031</v>
      </c>
      <c r="B981" s="8" t="s">
        <v>1019</v>
      </c>
      <c r="C981" s="9"/>
      <c r="D981" s="10" t="s">
        <v>40</v>
      </c>
    </row>
    <row r="982" customFormat="false" ht="12.75" hidden="false" customHeight="false" outlineLevel="0" collapsed="false">
      <c r="A982" s="11" t="n">
        <v>6056185031</v>
      </c>
      <c r="B982" s="12" t="s">
        <v>1020</v>
      </c>
      <c r="C982" s="13"/>
      <c r="D982" s="10" t="s">
        <v>40</v>
      </c>
    </row>
    <row r="983" customFormat="false" ht="12.75" hidden="false" customHeight="false" outlineLevel="0" collapsed="false">
      <c r="A983" s="11" t="n">
        <v>6056182031</v>
      </c>
      <c r="B983" s="12" t="s">
        <v>1021</v>
      </c>
      <c r="C983" s="13"/>
      <c r="D983" s="10" t="s">
        <v>40</v>
      </c>
    </row>
    <row r="984" customFormat="false" ht="12.75" hidden="false" customHeight="false" outlineLevel="0" collapsed="false">
      <c r="A984" s="11" t="n">
        <v>6056183031</v>
      </c>
      <c r="B984" s="12" t="s">
        <v>1022</v>
      </c>
      <c r="C984" s="13"/>
      <c r="D984" s="10" t="s">
        <v>40</v>
      </c>
    </row>
    <row r="985" customFormat="false" ht="12.75" hidden="false" customHeight="false" outlineLevel="0" collapsed="false">
      <c r="A985" s="11" t="n">
        <v>6056184031</v>
      </c>
      <c r="B985" s="12" t="s">
        <v>1023</v>
      </c>
      <c r="C985" s="13"/>
      <c r="D985" s="10" t="s">
        <v>40</v>
      </c>
    </row>
    <row r="986" customFormat="false" ht="12.75" hidden="false" customHeight="false" outlineLevel="0" collapsed="false">
      <c r="A986" s="11" t="n">
        <v>6056201031</v>
      </c>
      <c r="B986" s="12" t="s">
        <v>1024</v>
      </c>
      <c r="C986" s="13"/>
      <c r="D986" s="10" t="s">
        <v>40</v>
      </c>
    </row>
    <row r="987" customFormat="false" ht="12.75" hidden="false" customHeight="false" outlineLevel="0" collapsed="false">
      <c r="A987" s="7" t="n">
        <v>6056202031</v>
      </c>
      <c r="B987" s="8" t="s">
        <v>1025</v>
      </c>
      <c r="C987" s="9"/>
      <c r="D987" s="10" t="s">
        <v>40</v>
      </c>
    </row>
    <row r="988" customFormat="false" ht="12.75" hidden="false" customHeight="false" outlineLevel="0" collapsed="false">
      <c r="A988" s="11" t="n">
        <v>6056206031</v>
      </c>
      <c r="B988" s="12" t="s">
        <v>1026</v>
      </c>
      <c r="C988" s="13"/>
      <c r="D988" s="10" t="s">
        <v>40</v>
      </c>
    </row>
    <row r="989" customFormat="false" ht="12.75" hidden="false" customHeight="false" outlineLevel="0" collapsed="false">
      <c r="A989" s="11" t="n">
        <v>6056204031</v>
      </c>
      <c r="B989" s="12" t="s">
        <v>1027</v>
      </c>
      <c r="C989" s="13"/>
      <c r="D989" s="10" t="s">
        <v>40</v>
      </c>
    </row>
    <row r="990" customFormat="false" ht="12.75" hidden="false" customHeight="false" outlineLevel="0" collapsed="false">
      <c r="A990" s="11" t="n">
        <v>6056207031</v>
      </c>
      <c r="B990" s="12" t="s">
        <v>1028</v>
      </c>
      <c r="C990" s="13"/>
      <c r="D990" s="10" t="s">
        <v>40</v>
      </c>
    </row>
    <row r="991" customFormat="false" ht="12.75" hidden="false" customHeight="false" outlineLevel="0" collapsed="false">
      <c r="A991" s="11" t="n">
        <v>6056203031</v>
      </c>
      <c r="B991" s="12" t="s">
        <v>1029</v>
      </c>
      <c r="C991" s="13"/>
      <c r="D991" s="10" t="s">
        <v>40</v>
      </c>
    </row>
    <row r="992" customFormat="false" ht="12.75" hidden="false" customHeight="false" outlineLevel="0" collapsed="false">
      <c r="A992" s="11" t="n">
        <v>6056208031</v>
      </c>
      <c r="B992" s="12" t="s">
        <v>1030</v>
      </c>
      <c r="C992" s="13"/>
      <c r="D992" s="10" t="s">
        <v>40</v>
      </c>
    </row>
    <row r="993" customFormat="false" ht="12.75" hidden="false" customHeight="false" outlineLevel="0" collapsed="false">
      <c r="A993" s="11" t="n">
        <v>6056205031</v>
      </c>
      <c r="B993" s="12" t="s">
        <v>1031</v>
      </c>
      <c r="C993" s="13"/>
      <c r="D993" s="10" t="s">
        <v>40</v>
      </c>
    </row>
    <row r="994" customFormat="false" ht="12.75" hidden="false" customHeight="false" outlineLevel="0" collapsed="false">
      <c r="A994" s="11" t="n">
        <v>4347340031</v>
      </c>
      <c r="B994" s="12" t="s">
        <v>1032</v>
      </c>
      <c r="C994" s="13"/>
      <c r="D994" s="10" t="s">
        <v>40</v>
      </c>
    </row>
    <row r="995" customFormat="false" ht="12.75" hidden="false" customHeight="false" outlineLevel="0" collapsed="false">
      <c r="A995" s="11" t="n">
        <v>6056298031</v>
      </c>
      <c r="B995" s="12" t="s">
        <v>1033</v>
      </c>
      <c r="C995" s="13"/>
      <c r="D995" s="10" t="s">
        <v>40</v>
      </c>
    </row>
    <row r="996" customFormat="false" ht="12.75" hidden="false" customHeight="false" outlineLevel="0" collapsed="false">
      <c r="A996" s="11" t="n">
        <v>6056176031</v>
      </c>
      <c r="B996" s="12" t="s">
        <v>1034</v>
      </c>
      <c r="C996" s="13"/>
      <c r="D996" s="10" t="s">
        <v>40</v>
      </c>
    </row>
    <row r="997" customFormat="false" ht="12.75" hidden="false" customHeight="false" outlineLevel="0" collapsed="false">
      <c r="A997" s="7" t="n">
        <v>6056275031</v>
      </c>
      <c r="B997" s="8" t="s">
        <v>1035</v>
      </c>
      <c r="C997" s="9"/>
      <c r="D997" s="10" t="s">
        <v>40</v>
      </c>
    </row>
    <row r="998" customFormat="false" ht="12.75" hidden="false" customHeight="false" outlineLevel="0" collapsed="false">
      <c r="A998" s="11" t="n">
        <v>6056276031</v>
      </c>
      <c r="B998" s="12" t="s">
        <v>1036</v>
      </c>
      <c r="C998" s="13"/>
      <c r="D998" s="10" t="s">
        <v>40</v>
      </c>
    </row>
    <row r="999" customFormat="false" ht="12.75" hidden="false" customHeight="false" outlineLevel="0" collapsed="false">
      <c r="A999" s="11" t="n">
        <v>6056277031</v>
      </c>
      <c r="B999" s="12" t="s">
        <v>1037</v>
      </c>
      <c r="C999" s="13"/>
      <c r="D999" s="10" t="s">
        <v>40</v>
      </c>
    </row>
    <row r="1000" customFormat="false" ht="12.75" hidden="false" customHeight="false" outlineLevel="0" collapsed="false">
      <c r="A1000" s="11" t="n">
        <v>6056278031</v>
      </c>
      <c r="B1000" s="12" t="s">
        <v>1038</v>
      </c>
      <c r="C1000" s="13"/>
      <c r="D1000" s="10" t="s">
        <v>40</v>
      </c>
    </row>
    <row r="1001" customFormat="false" ht="12.75" hidden="false" customHeight="false" outlineLevel="0" collapsed="false">
      <c r="A1001" s="11" t="n">
        <v>6056279031</v>
      </c>
      <c r="B1001" s="12" t="s">
        <v>1039</v>
      </c>
      <c r="C1001" s="13"/>
      <c r="D1001" s="10" t="s">
        <v>40</v>
      </c>
    </row>
    <row r="1002" customFormat="false" ht="12.75" hidden="false" customHeight="false" outlineLevel="0" collapsed="false">
      <c r="A1002" s="7" t="n">
        <v>4347345031</v>
      </c>
      <c r="B1002" s="8" t="s">
        <v>1040</v>
      </c>
      <c r="C1002" s="9"/>
      <c r="D1002" s="10" t="s">
        <v>40</v>
      </c>
    </row>
    <row r="1003" customFormat="false" ht="12.75" hidden="false" customHeight="false" outlineLevel="0" collapsed="false">
      <c r="A1003" s="11" t="n">
        <v>4347583031</v>
      </c>
      <c r="B1003" s="12" t="s">
        <v>1041</v>
      </c>
      <c r="C1003" s="13"/>
      <c r="D1003" s="10" t="s">
        <v>40</v>
      </c>
    </row>
    <row r="1004" customFormat="false" ht="12.75" hidden="false" customHeight="false" outlineLevel="0" collapsed="false">
      <c r="A1004" s="11" t="n">
        <v>4347584031</v>
      </c>
      <c r="B1004" s="12" t="s">
        <v>1042</v>
      </c>
      <c r="C1004" s="13"/>
      <c r="D1004" s="10" t="s">
        <v>40</v>
      </c>
    </row>
    <row r="1005" customFormat="false" ht="12.75" hidden="false" customHeight="false" outlineLevel="0" collapsed="false">
      <c r="A1005" s="11" t="n">
        <v>4347585031</v>
      </c>
      <c r="B1005" s="12" t="s">
        <v>1043</v>
      </c>
      <c r="C1005" s="13"/>
      <c r="D1005" s="10" t="s">
        <v>40</v>
      </c>
    </row>
    <row r="1006" customFormat="false" ht="12.75" hidden="false" customHeight="false" outlineLevel="0" collapsed="false">
      <c r="A1006" s="11" t="n">
        <v>4347586031</v>
      </c>
      <c r="B1006" s="12" t="s">
        <v>1044</v>
      </c>
      <c r="C1006" s="13"/>
      <c r="D1006" s="10" t="s">
        <v>40</v>
      </c>
    </row>
    <row r="1007" customFormat="false" ht="12.75" hidden="false" customHeight="false" outlineLevel="0" collapsed="false">
      <c r="A1007" s="11" t="n">
        <v>4347587031</v>
      </c>
      <c r="B1007" s="12" t="s">
        <v>1045</v>
      </c>
      <c r="C1007" s="13"/>
      <c r="D1007" s="10" t="s">
        <v>40</v>
      </c>
    </row>
    <row r="1008" customFormat="false" ht="12.75" hidden="false" customHeight="false" outlineLevel="0" collapsed="false">
      <c r="A1008" s="11" t="n">
        <v>4347588031</v>
      </c>
      <c r="B1008" s="12" t="s">
        <v>1046</v>
      </c>
      <c r="C1008" s="13"/>
      <c r="D1008" s="10" t="s">
        <v>40</v>
      </c>
    </row>
    <row r="1009" customFormat="false" ht="12.75" hidden="false" customHeight="false" outlineLevel="0" collapsed="false">
      <c r="A1009" s="11" t="n">
        <v>4347590031</v>
      </c>
      <c r="B1009" s="12" t="s">
        <v>1047</v>
      </c>
      <c r="C1009" s="13"/>
      <c r="D1009" s="10" t="s">
        <v>40</v>
      </c>
    </row>
    <row r="1010" customFormat="false" ht="12.75" hidden="false" customHeight="false" outlineLevel="0" collapsed="false">
      <c r="A1010" s="11" t="n">
        <v>4347591031</v>
      </c>
      <c r="B1010" s="12" t="s">
        <v>1048</v>
      </c>
      <c r="C1010" s="13"/>
      <c r="D1010" s="10" t="s">
        <v>40</v>
      </c>
    </row>
    <row r="1011" customFormat="false" ht="12.75" hidden="false" customHeight="false" outlineLevel="0" collapsed="false">
      <c r="A1011" s="11" t="n">
        <v>4347592031</v>
      </c>
      <c r="B1011" s="12" t="s">
        <v>1049</v>
      </c>
      <c r="C1011" s="13"/>
      <c r="D1011" s="10" t="s">
        <v>40</v>
      </c>
    </row>
    <row r="1012" customFormat="false" ht="12.75" hidden="false" customHeight="false" outlineLevel="0" collapsed="false">
      <c r="A1012" s="11" t="n">
        <v>4347593031</v>
      </c>
      <c r="B1012" s="12" t="s">
        <v>1050</v>
      </c>
      <c r="C1012" s="13"/>
      <c r="D1012" s="10" t="s">
        <v>40</v>
      </c>
    </row>
    <row r="1013" customFormat="false" ht="12.75" hidden="false" customHeight="false" outlineLevel="0" collapsed="false">
      <c r="A1013" s="11" t="n">
        <v>4347594031</v>
      </c>
      <c r="B1013" s="12" t="s">
        <v>1051</v>
      </c>
      <c r="C1013" s="13"/>
      <c r="D1013" s="10" t="s">
        <v>40</v>
      </c>
    </row>
    <row r="1014" customFormat="false" ht="12.75" hidden="false" customHeight="false" outlineLevel="0" collapsed="false">
      <c r="A1014" s="11" t="n">
        <v>4347595031</v>
      </c>
      <c r="B1014" s="12" t="s">
        <v>1052</v>
      </c>
      <c r="C1014" s="13"/>
      <c r="D1014" s="10" t="s">
        <v>40</v>
      </c>
    </row>
    <row r="1015" customFormat="false" ht="12.75" hidden="false" customHeight="false" outlineLevel="0" collapsed="false">
      <c r="A1015" s="11" t="n">
        <v>4347599031</v>
      </c>
      <c r="B1015" s="12" t="s">
        <v>1053</v>
      </c>
      <c r="C1015" s="13"/>
      <c r="D1015" s="10" t="s">
        <v>40</v>
      </c>
    </row>
    <row r="1016" customFormat="false" ht="12.75" hidden="false" customHeight="false" outlineLevel="0" collapsed="false">
      <c r="A1016" s="11" t="n">
        <v>4347600031</v>
      </c>
      <c r="B1016" s="12" t="s">
        <v>1054</v>
      </c>
      <c r="C1016" s="13"/>
      <c r="D1016" s="10" t="s">
        <v>40</v>
      </c>
    </row>
    <row r="1017" customFormat="false" ht="12.75" hidden="false" customHeight="false" outlineLevel="0" collapsed="false">
      <c r="A1017" s="11" t="n">
        <v>4347601031</v>
      </c>
      <c r="B1017" s="12" t="s">
        <v>1055</v>
      </c>
      <c r="C1017" s="13"/>
      <c r="D1017" s="10" t="s">
        <v>40</v>
      </c>
    </row>
    <row r="1018" customFormat="false" ht="12.75" hidden="false" customHeight="false" outlineLevel="0" collapsed="false">
      <c r="A1018" s="11" t="n">
        <v>4347602031</v>
      </c>
      <c r="B1018" s="12" t="s">
        <v>1056</v>
      </c>
      <c r="C1018" s="13"/>
      <c r="D1018" s="10" t="s">
        <v>40</v>
      </c>
    </row>
    <row r="1019" customFormat="false" ht="12.75" hidden="false" customHeight="false" outlineLevel="0" collapsed="false">
      <c r="A1019" s="11" t="n">
        <v>4347603031</v>
      </c>
      <c r="B1019" s="12" t="s">
        <v>1057</v>
      </c>
      <c r="C1019" s="13"/>
      <c r="D1019" s="10" t="s">
        <v>40</v>
      </c>
    </row>
    <row r="1020" customFormat="false" ht="12.75" hidden="false" customHeight="false" outlineLevel="0" collapsed="false">
      <c r="A1020" s="11" t="n">
        <v>4347589031</v>
      </c>
      <c r="B1020" s="12" t="s">
        <v>1058</v>
      </c>
      <c r="C1020" s="13"/>
      <c r="D1020" s="10" t="s">
        <v>40</v>
      </c>
    </row>
    <row r="1021" customFormat="false" ht="12.75" hidden="false" customHeight="false" outlineLevel="0" collapsed="false">
      <c r="A1021" s="11" t="n">
        <v>4347604031</v>
      </c>
      <c r="B1021" s="12" t="s">
        <v>1059</v>
      </c>
      <c r="C1021" s="13"/>
      <c r="D1021" s="10" t="s">
        <v>40</v>
      </c>
    </row>
    <row r="1022" customFormat="false" ht="12.75" hidden="false" customHeight="false" outlineLevel="0" collapsed="false">
      <c r="A1022" s="7" t="n">
        <v>6056280031</v>
      </c>
      <c r="B1022" s="8" t="s">
        <v>1060</v>
      </c>
      <c r="C1022" s="9"/>
      <c r="D1022" s="10" t="s">
        <v>40</v>
      </c>
    </row>
    <row r="1023" customFormat="false" ht="12.75" hidden="false" customHeight="false" outlineLevel="0" collapsed="false">
      <c r="A1023" s="11" t="n">
        <v>6056281031</v>
      </c>
      <c r="B1023" s="12" t="s">
        <v>1061</v>
      </c>
      <c r="C1023" s="13"/>
      <c r="D1023" s="10" t="s">
        <v>40</v>
      </c>
    </row>
    <row r="1024" customFormat="false" ht="12.75" hidden="false" customHeight="false" outlineLevel="0" collapsed="false">
      <c r="A1024" s="11" t="n">
        <v>6056282031</v>
      </c>
      <c r="B1024" s="12" t="s">
        <v>1062</v>
      </c>
      <c r="C1024" s="13"/>
      <c r="D1024" s="10" t="s">
        <v>40</v>
      </c>
    </row>
    <row r="1025" customFormat="false" ht="12.75" hidden="false" customHeight="false" outlineLevel="0" collapsed="false">
      <c r="A1025" s="11" t="n">
        <v>6056283031</v>
      </c>
      <c r="B1025" s="12" t="s">
        <v>1063</v>
      </c>
      <c r="C1025" s="13"/>
      <c r="D1025" s="10" t="s">
        <v>40</v>
      </c>
    </row>
    <row r="1026" customFormat="false" ht="12.75" hidden="false" customHeight="false" outlineLevel="0" collapsed="false">
      <c r="A1026" s="11" t="n">
        <v>6056284031</v>
      </c>
      <c r="B1026" s="12" t="s">
        <v>1064</v>
      </c>
      <c r="C1026" s="13"/>
      <c r="D1026" s="10" t="s">
        <v>40</v>
      </c>
    </row>
    <row r="1027" customFormat="false" ht="12.75" hidden="false" customHeight="false" outlineLevel="0" collapsed="false">
      <c r="A1027" s="11" t="n">
        <v>6056285031</v>
      </c>
      <c r="B1027" s="12" t="s">
        <v>1065</v>
      </c>
      <c r="C1027" s="13"/>
      <c r="D1027" s="10" t="s">
        <v>40</v>
      </c>
    </row>
    <row r="1028" customFormat="false" ht="12.75" hidden="false" customHeight="false" outlineLevel="0" collapsed="false">
      <c r="A1028" s="7" t="n">
        <v>6056209031</v>
      </c>
      <c r="B1028" s="8" t="s">
        <v>1066</v>
      </c>
      <c r="C1028" s="9"/>
      <c r="D1028" s="10" t="s">
        <v>40</v>
      </c>
    </row>
    <row r="1029" customFormat="false" ht="12.75" hidden="false" customHeight="false" outlineLevel="0" collapsed="false">
      <c r="A1029" s="11" t="n">
        <v>6056238031</v>
      </c>
      <c r="B1029" s="12" t="s">
        <v>1067</v>
      </c>
      <c r="C1029" s="13"/>
      <c r="D1029" s="10" t="s">
        <v>40</v>
      </c>
    </row>
    <row r="1030" customFormat="false" ht="12.75" hidden="false" customHeight="false" outlineLevel="0" collapsed="false">
      <c r="A1030" s="11" t="n">
        <v>6056212031</v>
      </c>
      <c r="B1030" s="12" t="s">
        <v>1068</v>
      </c>
      <c r="C1030" s="13"/>
      <c r="D1030" s="10" t="s">
        <v>40</v>
      </c>
    </row>
    <row r="1031" customFormat="false" ht="12.75" hidden="false" customHeight="false" outlineLevel="0" collapsed="false">
      <c r="A1031" s="11" t="n">
        <v>6056210031</v>
      </c>
      <c r="B1031" s="12" t="s">
        <v>1069</v>
      </c>
      <c r="C1031" s="13"/>
      <c r="D1031" s="10" t="s">
        <v>40</v>
      </c>
    </row>
    <row r="1032" customFormat="false" ht="12.75" hidden="false" customHeight="false" outlineLevel="0" collapsed="false">
      <c r="A1032" s="11" t="n">
        <v>6056211031</v>
      </c>
      <c r="B1032" s="12" t="s">
        <v>1070</v>
      </c>
      <c r="C1032" s="13"/>
      <c r="D1032" s="10" t="s">
        <v>40</v>
      </c>
    </row>
    <row r="1033" customFormat="false" ht="12.75" hidden="false" customHeight="false" outlineLevel="0" collapsed="false">
      <c r="A1033" s="11" t="n">
        <v>6056262031</v>
      </c>
      <c r="B1033" s="12" t="s">
        <v>1071</v>
      </c>
      <c r="C1033" s="13"/>
      <c r="D1033" s="10" t="s">
        <v>40</v>
      </c>
    </row>
    <row r="1034" customFormat="false" ht="12.75" hidden="false" customHeight="false" outlineLevel="0" collapsed="false">
      <c r="A1034" s="11" t="n">
        <v>6056213031</v>
      </c>
      <c r="B1034" s="12" t="s">
        <v>1072</v>
      </c>
      <c r="C1034" s="13"/>
      <c r="D1034" s="10" t="s">
        <v>40</v>
      </c>
    </row>
    <row r="1035" customFormat="false" ht="12.75" hidden="false" customHeight="false" outlineLevel="0" collapsed="false">
      <c r="A1035" s="11" t="n">
        <v>6056244031</v>
      </c>
      <c r="B1035" s="12" t="s">
        <v>1073</v>
      </c>
      <c r="C1035" s="13"/>
      <c r="D1035" s="10" t="s">
        <v>40</v>
      </c>
    </row>
    <row r="1036" customFormat="false" ht="12.75" hidden="false" customHeight="false" outlineLevel="0" collapsed="false">
      <c r="A1036" s="11" t="n">
        <v>6056243031</v>
      </c>
      <c r="B1036" s="12" t="s">
        <v>1074</v>
      </c>
      <c r="C1036" s="13"/>
      <c r="D1036" s="10" t="s">
        <v>40</v>
      </c>
    </row>
    <row r="1037" customFormat="false" ht="12.75" hidden="false" customHeight="false" outlineLevel="0" collapsed="false">
      <c r="A1037" s="11" t="n">
        <v>6056216031</v>
      </c>
      <c r="B1037" s="12" t="s">
        <v>1075</v>
      </c>
      <c r="C1037" s="13"/>
      <c r="D1037" s="10" t="s">
        <v>40</v>
      </c>
    </row>
    <row r="1038" customFormat="false" ht="12.75" hidden="false" customHeight="false" outlineLevel="0" collapsed="false">
      <c r="A1038" s="11" t="n">
        <v>6056220031</v>
      </c>
      <c r="B1038" s="12" t="s">
        <v>1076</v>
      </c>
      <c r="C1038" s="13"/>
      <c r="D1038" s="10" t="s">
        <v>40</v>
      </c>
    </row>
    <row r="1039" customFormat="false" ht="12.75" hidden="false" customHeight="false" outlineLevel="0" collapsed="false">
      <c r="A1039" s="11" t="n">
        <v>6056253031</v>
      </c>
      <c r="B1039" s="12" t="s">
        <v>1077</v>
      </c>
      <c r="C1039" s="13"/>
      <c r="D1039" s="10" t="s">
        <v>40</v>
      </c>
    </row>
    <row r="1040" customFormat="false" ht="12.75" hidden="false" customHeight="false" outlineLevel="0" collapsed="false">
      <c r="A1040" s="11" t="n">
        <v>6056214031</v>
      </c>
      <c r="B1040" s="12" t="s">
        <v>1078</v>
      </c>
      <c r="C1040" s="13"/>
      <c r="D1040" s="10" t="s">
        <v>40</v>
      </c>
    </row>
    <row r="1041" customFormat="false" ht="12.75" hidden="false" customHeight="false" outlineLevel="0" collapsed="false">
      <c r="A1041" s="11" t="n">
        <v>6056218031</v>
      </c>
      <c r="B1041" s="12" t="s">
        <v>1079</v>
      </c>
      <c r="C1041" s="13"/>
      <c r="D1041" s="10" t="s">
        <v>40</v>
      </c>
    </row>
    <row r="1042" customFormat="false" ht="12.75" hidden="false" customHeight="false" outlineLevel="0" collapsed="false">
      <c r="A1042" s="11" t="n">
        <v>6056219031</v>
      </c>
      <c r="B1042" s="12" t="s">
        <v>1080</v>
      </c>
      <c r="C1042" s="13"/>
      <c r="D1042" s="10" t="s">
        <v>40</v>
      </c>
    </row>
    <row r="1043" customFormat="false" ht="12.75" hidden="false" customHeight="false" outlineLevel="0" collapsed="false">
      <c r="A1043" s="11" t="n">
        <v>6056221031</v>
      </c>
      <c r="B1043" s="12" t="s">
        <v>1081</v>
      </c>
      <c r="C1043" s="13"/>
      <c r="D1043" s="10" t="s">
        <v>40</v>
      </c>
    </row>
    <row r="1044" customFormat="false" ht="12.75" hidden="false" customHeight="false" outlineLevel="0" collapsed="false">
      <c r="A1044" s="11" t="n">
        <v>6056270031</v>
      </c>
      <c r="B1044" s="12" t="s">
        <v>1082</v>
      </c>
      <c r="C1044" s="13"/>
      <c r="D1044" s="10" t="s">
        <v>40</v>
      </c>
    </row>
    <row r="1045" customFormat="false" ht="12.75" hidden="false" customHeight="false" outlineLevel="0" collapsed="false">
      <c r="A1045" s="11" t="n">
        <v>6056222031</v>
      </c>
      <c r="B1045" s="12" t="s">
        <v>1083</v>
      </c>
      <c r="C1045" s="13"/>
      <c r="D1045" s="10" t="s">
        <v>40</v>
      </c>
    </row>
    <row r="1046" customFormat="false" ht="12.75" hidden="false" customHeight="false" outlineLevel="0" collapsed="false">
      <c r="A1046" s="11" t="n">
        <v>6056247031</v>
      </c>
      <c r="B1046" s="12" t="s">
        <v>1084</v>
      </c>
      <c r="C1046" s="13"/>
      <c r="D1046" s="10" t="s">
        <v>40</v>
      </c>
    </row>
    <row r="1047" customFormat="false" ht="12.75" hidden="false" customHeight="false" outlineLevel="0" collapsed="false">
      <c r="A1047" s="11" t="n">
        <v>6056223031</v>
      </c>
      <c r="B1047" s="12" t="s">
        <v>1085</v>
      </c>
      <c r="C1047" s="13"/>
      <c r="D1047" s="10" t="s">
        <v>40</v>
      </c>
    </row>
    <row r="1048" customFormat="false" ht="12.75" hidden="false" customHeight="false" outlineLevel="0" collapsed="false">
      <c r="A1048" s="11" t="n">
        <v>6056246031</v>
      </c>
      <c r="B1048" s="12" t="s">
        <v>1086</v>
      </c>
      <c r="C1048" s="13"/>
      <c r="D1048" s="10" t="s">
        <v>40</v>
      </c>
    </row>
    <row r="1049" customFormat="false" ht="12.75" hidden="false" customHeight="false" outlineLevel="0" collapsed="false">
      <c r="A1049" s="11" t="n">
        <v>6056265031</v>
      </c>
      <c r="B1049" s="12" t="s">
        <v>1087</v>
      </c>
      <c r="C1049" s="13"/>
      <c r="D1049" s="10" t="s">
        <v>40</v>
      </c>
    </row>
    <row r="1050" customFormat="false" ht="12.75" hidden="false" customHeight="false" outlineLevel="0" collapsed="false">
      <c r="A1050" s="11" t="n">
        <v>6056267031</v>
      </c>
      <c r="B1050" s="12" t="s">
        <v>1088</v>
      </c>
      <c r="C1050" s="13"/>
      <c r="D1050" s="10" t="s">
        <v>40</v>
      </c>
    </row>
    <row r="1051" customFormat="false" ht="12.75" hidden="false" customHeight="false" outlineLevel="0" collapsed="false">
      <c r="A1051" s="7" t="n">
        <v>6056227031</v>
      </c>
      <c r="B1051" s="8" t="s">
        <v>1089</v>
      </c>
      <c r="C1051" s="9"/>
      <c r="D1051" s="10" t="s">
        <v>40</v>
      </c>
    </row>
    <row r="1052" customFormat="false" ht="12.75" hidden="false" customHeight="false" outlineLevel="0" collapsed="false">
      <c r="A1052" s="11" t="n">
        <v>6056231031</v>
      </c>
      <c r="B1052" s="12" t="s">
        <v>1090</v>
      </c>
      <c r="C1052" s="13"/>
      <c r="D1052" s="10" t="s">
        <v>40</v>
      </c>
    </row>
    <row r="1053" customFormat="false" ht="12.75" hidden="false" customHeight="false" outlineLevel="0" collapsed="false">
      <c r="A1053" s="11" t="n">
        <v>6056228031</v>
      </c>
      <c r="B1053" s="12" t="s">
        <v>1091</v>
      </c>
      <c r="C1053" s="13"/>
      <c r="D1053" s="10" t="s">
        <v>40</v>
      </c>
    </row>
    <row r="1054" customFormat="false" ht="12.75" hidden="false" customHeight="false" outlineLevel="0" collapsed="false">
      <c r="A1054" s="11" t="n">
        <v>6056232031</v>
      </c>
      <c r="B1054" s="13" t="s">
        <v>1092</v>
      </c>
      <c r="C1054" s="13"/>
      <c r="D1054" s="10" t="s">
        <v>40</v>
      </c>
    </row>
    <row r="1055" customFormat="false" ht="12.75" hidden="false" customHeight="false" outlineLevel="0" collapsed="false">
      <c r="A1055" s="11" t="n">
        <v>6056230031</v>
      </c>
      <c r="B1055" s="12" t="s">
        <v>1093</v>
      </c>
      <c r="C1055" s="13"/>
      <c r="D1055" s="10" t="s">
        <v>40</v>
      </c>
    </row>
    <row r="1056" customFormat="false" ht="12.75" hidden="false" customHeight="false" outlineLevel="0" collapsed="false">
      <c r="A1056" s="11" t="n">
        <v>6056235031</v>
      </c>
      <c r="B1056" s="12" t="s">
        <v>1094</v>
      </c>
      <c r="C1056" s="13"/>
      <c r="D1056" s="10" t="s">
        <v>40</v>
      </c>
    </row>
    <row r="1057" customFormat="false" ht="12.75" hidden="false" customHeight="false" outlineLevel="0" collapsed="false">
      <c r="A1057" s="11" t="n">
        <v>6056236031</v>
      </c>
      <c r="B1057" s="13" t="s">
        <v>1095</v>
      </c>
      <c r="C1057" s="13"/>
      <c r="D1057" s="10" t="s">
        <v>40</v>
      </c>
    </row>
    <row r="1058" customFormat="false" ht="12.75" hidden="false" customHeight="false" outlineLevel="0" collapsed="false">
      <c r="A1058" s="11" t="n">
        <v>6056234031</v>
      </c>
      <c r="B1058" s="12" t="s">
        <v>1096</v>
      </c>
      <c r="C1058" s="13"/>
      <c r="D1058" s="10" t="s">
        <v>40</v>
      </c>
    </row>
    <row r="1059" customFormat="false" ht="12.75" hidden="false" customHeight="false" outlineLevel="0" collapsed="false">
      <c r="A1059" s="11" t="n">
        <v>6056229031</v>
      </c>
      <c r="B1059" s="13" t="s">
        <v>1097</v>
      </c>
      <c r="C1059" s="13"/>
      <c r="D1059" s="10" t="s">
        <v>40</v>
      </c>
    </row>
    <row r="1060" customFormat="false" ht="12.75" hidden="false" customHeight="false" outlineLevel="0" collapsed="false">
      <c r="A1060" s="11" t="n">
        <v>6056233031</v>
      </c>
      <c r="B1060" s="13" t="s">
        <v>1098</v>
      </c>
      <c r="C1060" s="13"/>
      <c r="D1060" s="10" t="s">
        <v>40</v>
      </c>
    </row>
    <row r="1061" customFormat="false" ht="12.75" hidden="false" customHeight="false" outlineLevel="0" collapsed="false">
      <c r="A1061" s="11" t="n">
        <v>6056237031</v>
      </c>
      <c r="B1061" s="12" t="s">
        <v>1099</v>
      </c>
      <c r="C1061" s="13"/>
      <c r="D1061" s="10" t="s">
        <v>40</v>
      </c>
    </row>
    <row r="1062" customFormat="false" ht="12.75" hidden="false" customHeight="false" outlineLevel="0" collapsed="false">
      <c r="A1062" s="11" t="n">
        <v>6056240031</v>
      </c>
      <c r="B1062" s="12" t="s">
        <v>1100</v>
      </c>
      <c r="C1062" s="13"/>
      <c r="D1062" s="10" t="s">
        <v>40</v>
      </c>
    </row>
    <row r="1063" customFormat="false" ht="12.75" hidden="false" customHeight="false" outlineLevel="0" collapsed="false">
      <c r="A1063" s="11" t="n">
        <v>6056241031</v>
      </c>
      <c r="B1063" s="12" t="s">
        <v>1101</v>
      </c>
      <c r="C1063" s="13"/>
      <c r="D1063" s="10" t="s">
        <v>40</v>
      </c>
    </row>
    <row r="1064" customFormat="false" ht="12.75" hidden="false" customHeight="false" outlineLevel="0" collapsed="false">
      <c r="A1064" s="11" t="n">
        <v>6056242031</v>
      </c>
      <c r="B1064" s="12" t="s">
        <v>1102</v>
      </c>
      <c r="C1064" s="13"/>
      <c r="D1064" s="10" t="s">
        <v>40</v>
      </c>
    </row>
    <row r="1065" customFormat="false" ht="12.75" hidden="false" customHeight="false" outlineLevel="0" collapsed="false">
      <c r="A1065" s="11" t="n">
        <v>6056266031</v>
      </c>
      <c r="B1065" s="12" t="s">
        <v>1103</v>
      </c>
      <c r="C1065" s="13"/>
      <c r="D1065" s="10" t="s">
        <v>40</v>
      </c>
    </row>
    <row r="1066" customFormat="false" ht="12.75" hidden="false" customHeight="false" outlineLevel="0" collapsed="false">
      <c r="A1066" s="11" t="n">
        <v>6056259031</v>
      </c>
      <c r="B1066" s="12" t="s">
        <v>1104</v>
      </c>
      <c r="C1066" s="13"/>
      <c r="D1066" s="10" t="s">
        <v>40</v>
      </c>
    </row>
    <row r="1067" customFormat="false" ht="12.75" hidden="false" customHeight="false" outlineLevel="0" collapsed="false">
      <c r="A1067" s="11" t="n">
        <v>6056255031</v>
      </c>
      <c r="B1067" s="12" t="s">
        <v>1105</v>
      </c>
      <c r="C1067" s="13"/>
      <c r="D1067" s="10" t="s">
        <v>40</v>
      </c>
    </row>
    <row r="1068" customFormat="false" ht="12.75" hidden="false" customHeight="false" outlineLevel="0" collapsed="false">
      <c r="A1068" s="11" t="n">
        <v>6056239031</v>
      </c>
      <c r="B1068" s="12" t="s">
        <v>1106</v>
      </c>
      <c r="C1068" s="13"/>
      <c r="D1068" s="10" t="s">
        <v>40</v>
      </c>
    </row>
    <row r="1069" customFormat="false" ht="12.75" hidden="false" customHeight="false" outlineLevel="0" collapsed="false">
      <c r="A1069" s="11" t="n">
        <v>6056248031</v>
      </c>
      <c r="B1069" s="12" t="s">
        <v>1107</v>
      </c>
      <c r="C1069" s="13"/>
      <c r="D1069" s="10" t="s">
        <v>40</v>
      </c>
    </row>
    <row r="1070" customFormat="false" ht="12.75" hidden="false" customHeight="false" outlineLevel="0" collapsed="false">
      <c r="A1070" s="11" t="n">
        <v>6056249031</v>
      </c>
      <c r="B1070" s="12" t="s">
        <v>1108</v>
      </c>
      <c r="C1070" s="13"/>
      <c r="D1070" s="10" t="s">
        <v>40</v>
      </c>
    </row>
    <row r="1071" customFormat="false" ht="12.75" hidden="false" customHeight="false" outlineLevel="0" collapsed="false">
      <c r="A1071" s="11" t="n">
        <v>6056226031</v>
      </c>
      <c r="B1071" s="12" t="s">
        <v>1109</v>
      </c>
      <c r="C1071" s="13"/>
      <c r="D1071" s="10" t="s">
        <v>40</v>
      </c>
    </row>
    <row r="1072" customFormat="false" ht="12.75" hidden="false" customHeight="false" outlineLevel="0" collapsed="false">
      <c r="A1072" s="11" t="n">
        <v>6056251031</v>
      </c>
      <c r="B1072" s="12" t="s">
        <v>1110</v>
      </c>
      <c r="C1072" s="13"/>
      <c r="D1072" s="10" t="s">
        <v>40</v>
      </c>
    </row>
    <row r="1073" customFormat="false" ht="12.75" hidden="false" customHeight="false" outlineLevel="0" collapsed="false">
      <c r="A1073" s="11" t="n">
        <v>6056225031</v>
      </c>
      <c r="B1073" s="12" t="s">
        <v>1111</v>
      </c>
      <c r="C1073" s="13"/>
      <c r="D1073" s="10" t="s">
        <v>40</v>
      </c>
    </row>
    <row r="1074" customFormat="false" ht="12.75" hidden="false" customHeight="false" outlineLevel="0" collapsed="false">
      <c r="A1074" s="11" t="n">
        <v>6056254031</v>
      </c>
      <c r="B1074" s="12" t="s">
        <v>1112</v>
      </c>
      <c r="C1074" s="13"/>
      <c r="D1074" s="10" t="s">
        <v>40</v>
      </c>
    </row>
    <row r="1075" customFormat="false" ht="12.75" hidden="false" customHeight="false" outlineLevel="0" collapsed="false">
      <c r="A1075" s="11" t="n">
        <v>6056256031</v>
      </c>
      <c r="B1075" s="12" t="s">
        <v>1113</v>
      </c>
      <c r="C1075" s="13"/>
      <c r="D1075" s="10" t="s">
        <v>40</v>
      </c>
    </row>
    <row r="1076" customFormat="false" ht="12.75" hidden="false" customHeight="false" outlineLevel="0" collapsed="false">
      <c r="A1076" s="11" t="n">
        <v>6056258031</v>
      </c>
      <c r="B1076" s="12" t="s">
        <v>1114</v>
      </c>
      <c r="C1076" s="13"/>
      <c r="D1076" s="10" t="s">
        <v>40</v>
      </c>
    </row>
    <row r="1077" customFormat="false" ht="12.75" hidden="false" customHeight="false" outlineLevel="0" collapsed="false">
      <c r="A1077" s="11" t="n">
        <v>6056224031</v>
      </c>
      <c r="B1077" s="12" t="s">
        <v>1115</v>
      </c>
      <c r="C1077" s="13"/>
      <c r="D1077" s="10" t="s">
        <v>40</v>
      </c>
    </row>
    <row r="1078" customFormat="false" ht="12.75" hidden="false" customHeight="false" outlineLevel="0" collapsed="false">
      <c r="A1078" s="11" t="n">
        <v>6056257031</v>
      </c>
      <c r="B1078" s="12" t="s">
        <v>1116</v>
      </c>
      <c r="C1078" s="13"/>
      <c r="D1078" s="10" t="s">
        <v>40</v>
      </c>
    </row>
    <row r="1079" customFormat="false" ht="12.75" hidden="false" customHeight="false" outlineLevel="0" collapsed="false">
      <c r="A1079" s="11" t="n">
        <v>6056260031</v>
      </c>
      <c r="B1079" s="12" t="s">
        <v>1117</v>
      </c>
      <c r="C1079" s="13"/>
      <c r="D1079" s="10" t="s">
        <v>40</v>
      </c>
    </row>
    <row r="1080" customFormat="false" ht="12.75" hidden="false" customHeight="false" outlineLevel="0" collapsed="false">
      <c r="A1080" s="11" t="n">
        <v>6056272031</v>
      </c>
      <c r="B1080" s="12" t="s">
        <v>1118</v>
      </c>
      <c r="C1080" s="13"/>
      <c r="D1080" s="10" t="s">
        <v>40</v>
      </c>
    </row>
    <row r="1081" customFormat="false" ht="12.75" hidden="false" customHeight="false" outlineLevel="0" collapsed="false">
      <c r="A1081" s="11" t="n">
        <v>6056215031</v>
      </c>
      <c r="B1081" s="12" t="s">
        <v>1119</v>
      </c>
      <c r="C1081" s="13"/>
      <c r="D1081" s="10" t="s">
        <v>40</v>
      </c>
    </row>
    <row r="1082" customFormat="false" ht="12.75" hidden="false" customHeight="false" outlineLevel="0" collapsed="false">
      <c r="A1082" s="11" t="n">
        <v>6056261031</v>
      </c>
      <c r="B1082" s="12" t="s">
        <v>1120</v>
      </c>
      <c r="C1082" s="13"/>
      <c r="D1082" s="10" t="s">
        <v>40</v>
      </c>
    </row>
    <row r="1083" customFormat="false" ht="12.75" hidden="false" customHeight="false" outlineLevel="0" collapsed="false">
      <c r="A1083" s="11" t="n">
        <v>6056252031</v>
      </c>
      <c r="B1083" s="12" t="s">
        <v>1121</v>
      </c>
      <c r="C1083" s="13"/>
      <c r="D1083" s="10" t="s">
        <v>40</v>
      </c>
    </row>
    <row r="1084" customFormat="false" ht="12.75" hidden="false" customHeight="false" outlineLevel="0" collapsed="false">
      <c r="A1084" s="11" t="n">
        <v>6056250031</v>
      </c>
      <c r="B1084" s="12" t="s">
        <v>1122</v>
      </c>
      <c r="C1084" s="13"/>
      <c r="D1084" s="10" t="s">
        <v>40</v>
      </c>
    </row>
    <row r="1085" customFormat="false" ht="12.75" hidden="false" customHeight="false" outlineLevel="0" collapsed="false">
      <c r="A1085" s="11" t="n">
        <v>6056217031</v>
      </c>
      <c r="B1085" s="12" t="s">
        <v>1123</v>
      </c>
      <c r="C1085" s="13"/>
      <c r="D1085" s="10" t="s">
        <v>40</v>
      </c>
    </row>
    <row r="1086" customFormat="false" ht="12.75" hidden="false" customHeight="false" outlineLevel="0" collapsed="false">
      <c r="A1086" s="11" t="n">
        <v>6056263031</v>
      </c>
      <c r="B1086" s="12" t="s">
        <v>1124</v>
      </c>
      <c r="C1086" s="13"/>
      <c r="D1086" s="10" t="s">
        <v>40</v>
      </c>
    </row>
    <row r="1087" customFormat="false" ht="12.75" hidden="false" customHeight="false" outlineLevel="0" collapsed="false">
      <c r="A1087" s="11" t="n">
        <v>6056264031</v>
      </c>
      <c r="B1087" s="12" t="s">
        <v>1125</v>
      </c>
      <c r="C1087" s="13"/>
      <c r="D1087" s="10" t="s">
        <v>40</v>
      </c>
    </row>
    <row r="1088" customFormat="false" ht="12.75" hidden="false" customHeight="false" outlineLevel="0" collapsed="false">
      <c r="A1088" s="11" t="n">
        <v>6056268031</v>
      </c>
      <c r="B1088" s="12" t="s">
        <v>1126</v>
      </c>
      <c r="C1088" s="13"/>
      <c r="D1088" s="10" t="s">
        <v>40</v>
      </c>
    </row>
    <row r="1089" customFormat="false" ht="12.75" hidden="false" customHeight="false" outlineLevel="0" collapsed="false">
      <c r="A1089" s="11" t="n">
        <v>6056269031</v>
      </c>
      <c r="B1089" s="12" t="s">
        <v>1127</v>
      </c>
      <c r="C1089" s="13"/>
      <c r="D1089" s="10" t="s">
        <v>40</v>
      </c>
    </row>
    <row r="1090" customFormat="false" ht="12.75" hidden="false" customHeight="false" outlineLevel="0" collapsed="false">
      <c r="A1090" s="11" t="n">
        <v>6056245031</v>
      </c>
      <c r="B1090" s="12" t="s">
        <v>1128</v>
      </c>
      <c r="C1090" s="13"/>
      <c r="D1090" s="10" t="s">
        <v>40</v>
      </c>
    </row>
    <row r="1091" customFormat="false" ht="12.75" hidden="false" customHeight="false" outlineLevel="0" collapsed="false">
      <c r="A1091" s="11" t="n">
        <v>6056271031</v>
      </c>
      <c r="B1091" s="12" t="s">
        <v>1129</v>
      </c>
      <c r="C1091" s="13"/>
      <c r="D1091" s="10" t="s">
        <v>40</v>
      </c>
    </row>
    <row r="1092" customFormat="false" ht="12.75" hidden="false" customHeight="false" outlineLevel="0" collapsed="false">
      <c r="A1092" s="11" t="n">
        <v>6056273031</v>
      </c>
      <c r="B1092" s="12" t="s">
        <v>1130</v>
      </c>
      <c r="C1092" s="13"/>
      <c r="D1092" s="10" t="s">
        <v>40</v>
      </c>
    </row>
    <row r="1093" customFormat="false" ht="12.75" hidden="false" customHeight="false" outlineLevel="0" collapsed="false">
      <c r="A1093" s="11" t="n">
        <v>6056175031</v>
      </c>
      <c r="B1093" s="12" t="s">
        <v>1131</v>
      </c>
      <c r="C1093" s="13"/>
      <c r="D1093" s="10" t="s">
        <v>40</v>
      </c>
    </row>
    <row r="1094" customFormat="false" ht="12.75" hidden="false" customHeight="false" outlineLevel="0" collapsed="false">
      <c r="A1094" s="7" t="n">
        <v>4347354031</v>
      </c>
      <c r="B1094" s="8" t="s">
        <v>1132</v>
      </c>
      <c r="C1094" s="9"/>
      <c r="D1094" s="10" t="s">
        <v>40</v>
      </c>
    </row>
    <row r="1095" customFormat="false" ht="12.75" hidden="false" customHeight="false" outlineLevel="0" collapsed="false">
      <c r="A1095" s="11" t="n">
        <v>6056293031</v>
      </c>
      <c r="B1095" s="12" t="s">
        <v>1133</v>
      </c>
      <c r="C1095" s="13"/>
      <c r="D1095" s="10" t="s">
        <v>40</v>
      </c>
    </row>
    <row r="1096" customFormat="false" ht="12.75" hidden="false" customHeight="false" outlineLevel="0" collapsed="false">
      <c r="A1096" s="11" t="n">
        <v>6056289031</v>
      </c>
      <c r="B1096" s="12" t="s">
        <v>1134</v>
      </c>
      <c r="C1096" s="13"/>
      <c r="D1096" s="10" t="s">
        <v>40</v>
      </c>
    </row>
    <row r="1097" customFormat="false" ht="12.75" hidden="false" customHeight="false" outlineLevel="0" collapsed="false">
      <c r="A1097" s="11" t="n">
        <v>6056294031</v>
      </c>
      <c r="B1097" s="12" t="s">
        <v>1135</v>
      </c>
      <c r="C1097" s="13"/>
      <c r="D1097" s="10" t="s">
        <v>40</v>
      </c>
    </row>
    <row r="1098" customFormat="false" ht="12.75" hidden="false" customHeight="false" outlineLevel="0" collapsed="false">
      <c r="A1098" s="11" t="n">
        <v>6056286031</v>
      </c>
      <c r="B1098" s="12" t="s">
        <v>1136</v>
      </c>
      <c r="C1098" s="13"/>
      <c r="D1098" s="10" t="s">
        <v>40</v>
      </c>
    </row>
    <row r="1099" customFormat="false" ht="12.75" hidden="false" customHeight="false" outlineLevel="0" collapsed="false">
      <c r="A1099" s="11" t="n">
        <v>6056287031</v>
      </c>
      <c r="B1099" s="12" t="s">
        <v>1137</v>
      </c>
      <c r="C1099" s="13"/>
      <c r="D1099" s="10" t="s">
        <v>40</v>
      </c>
    </row>
    <row r="1100" customFormat="false" ht="12.75" hidden="false" customHeight="false" outlineLevel="0" collapsed="false">
      <c r="A1100" s="11" t="n">
        <v>6056290031</v>
      </c>
      <c r="B1100" s="12" t="s">
        <v>1138</v>
      </c>
      <c r="C1100" s="13"/>
      <c r="D1100" s="10" t="s">
        <v>40</v>
      </c>
    </row>
    <row r="1101" customFormat="false" ht="12.75" hidden="false" customHeight="false" outlineLevel="0" collapsed="false">
      <c r="A1101" s="11" t="n">
        <v>6056291031</v>
      </c>
      <c r="B1101" s="12" t="s">
        <v>1139</v>
      </c>
      <c r="C1101" s="13"/>
      <c r="D1101" s="10" t="s">
        <v>40</v>
      </c>
    </row>
    <row r="1102" customFormat="false" ht="12.75" hidden="false" customHeight="false" outlineLevel="0" collapsed="false">
      <c r="A1102" s="11" t="n">
        <v>6056288031</v>
      </c>
      <c r="B1102" s="12" t="s">
        <v>1140</v>
      </c>
      <c r="C1102" s="13"/>
      <c r="D1102" s="10" t="s">
        <v>40</v>
      </c>
    </row>
    <row r="1103" customFormat="false" ht="12.75" hidden="false" customHeight="false" outlineLevel="0" collapsed="false">
      <c r="A1103" s="11" t="n">
        <v>6056292031</v>
      </c>
      <c r="B1103" s="12" t="s">
        <v>1141</v>
      </c>
      <c r="C1103" s="13"/>
      <c r="D1103" s="10" t="s">
        <v>40</v>
      </c>
    </row>
    <row r="1104" customFormat="false" ht="12.75" hidden="false" customHeight="false" outlineLevel="0" collapsed="false">
      <c r="A1104" s="11" t="n">
        <v>6056295031</v>
      </c>
      <c r="B1104" s="12" t="s">
        <v>1142</v>
      </c>
      <c r="C1104" s="13"/>
      <c r="D1104" s="10" t="s">
        <v>40</v>
      </c>
    </row>
    <row r="1105" customFormat="false" ht="12.75" hidden="false" customHeight="false" outlineLevel="0" collapsed="false">
      <c r="A1105" s="11" t="n">
        <v>6056297031</v>
      </c>
      <c r="B1105" s="12" t="s">
        <v>1143</v>
      </c>
      <c r="C1105" s="13"/>
      <c r="D1105" s="10" t="s">
        <v>40</v>
      </c>
    </row>
    <row r="1106" customFormat="false" ht="12.75" hidden="false" customHeight="false" outlineLevel="0" collapsed="false">
      <c r="A1106" s="11" t="n">
        <v>6056296031</v>
      </c>
      <c r="B1106" s="12" t="s">
        <v>1144</v>
      </c>
      <c r="C1106" s="13"/>
      <c r="D1106" s="10" t="s">
        <v>40</v>
      </c>
    </row>
    <row r="1107" customFormat="false" ht="12.75" hidden="false" customHeight="false" outlineLevel="0" collapsed="false">
      <c r="A1107" s="7" t="n">
        <v>4347355031</v>
      </c>
      <c r="B1107" s="8" t="s">
        <v>1145</v>
      </c>
      <c r="C1107" s="9"/>
      <c r="D1107" s="10" t="s">
        <v>40</v>
      </c>
    </row>
    <row r="1108" customFormat="false" ht="12.75" hidden="false" customHeight="false" outlineLevel="0" collapsed="false">
      <c r="A1108" s="11" t="n">
        <v>4347605031</v>
      </c>
      <c r="B1108" s="12" t="s">
        <v>1146</v>
      </c>
      <c r="C1108" s="13"/>
      <c r="D1108" s="10" t="s">
        <v>40</v>
      </c>
    </row>
    <row r="1109" customFormat="false" ht="12.75" hidden="false" customHeight="false" outlineLevel="0" collapsed="false">
      <c r="A1109" s="11" t="n">
        <v>4347606031</v>
      </c>
      <c r="B1109" s="12" t="s">
        <v>1147</v>
      </c>
      <c r="C1109" s="13"/>
      <c r="D1109" s="10" t="s">
        <v>40</v>
      </c>
    </row>
    <row r="1110" customFormat="false" ht="12.75" hidden="false" customHeight="false" outlineLevel="0" collapsed="false">
      <c r="A1110" s="11" t="n">
        <v>6056300031</v>
      </c>
      <c r="B1110" s="12" t="s">
        <v>1148</v>
      </c>
      <c r="C1110" s="13"/>
      <c r="D1110" s="10" t="s">
        <v>40</v>
      </c>
    </row>
    <row r="1111" customFormat="false" ht="12.75" hidden="false" customHeight="false" outlineLevel="0" collapsed="false">
      <c r="A1111" s="11" t="n">
        <v>4347607031</v>
      </c>
      <c r="B1111" s="12" t="s">
        <v>1149</v>
      </c>
      <c r="C1111" s="13"/>
      <c r="D1111" s="10" t="s">
        <v>40</v>
      </c>
    </row>
    <row r="1112" customFormat="false" ht="12.75" hidden="false" customHeight="false" outlineLevel="0" collapsed="false">
      <c r="A1112" s="7" t="n">
        <v>4347608031</v>
      </c>
      <c r="B1112" s="8" t="s">
        <v>1150</v>
      </c>
      <c r="C1112" s="9"/>
      <c r="D1112" s="10" t="s">
        <v>40</v>
      </c>
    </row>
    <row r="1113" customFormat="false" ht="12.75" hidden="false" customHeight="false" outlineLevel="0" collapsed="false">
      <c r="A1113" s="11" t="n">
        <v>4347597031</v>
      </c>
      <c r="B1113" s="12" t="s">
        <v>1151</v>
      </c>
      <c r="C1113" s="13"/>
      <c r="D1113" s="10" t="s">
        <v>40</v>
      </c>
    </row>
    <row r="1114" customFormat="false" ht="12.75" hidden="false" customHeight="false" outlineLevel="0" collapsed="false">
      <c r="A1114" s="11" t="n">
        <v>4347664031</v>
      </c>
      <c r="B1114" s="12" t="s">
        <v>1152</v>
      </c>
      <c r="C1114" s="13"/>
      <c r="D1114" s="10" t="s">
        <v>40</v>
      </c>
    </row>
    <row r="1115" customFormat="false" ht="12.75" hidden="false" customHeight="false" outlineLevel="0" collapsed="false">
      <c r="A1115" s="11" t="n">
        <v>4347665031</v>
      </c>
      <c r="B1115" s="12" t="s">
        <v>1153</v>
      </c>
      <c r="C1115" s="13"/>
      <c r="D1115" s="10" t="s">
        <v>40</v>
      </c>
    </row>
    <row r="1116" customFormat="false" ht="12.75" hidden="false" customHeight="false" outlineLevel="0" collapsed="false">
      <c r="A1116" s="11" t="n">
        <v>4347666031</v>
      </c>
      <c r="B1116" s="12" t="s">
        <v>1154</v>
      </c>
      <c r="C1116" s="13"/>
      <c r="D1116" s="10" t="s">
        <v>40</v>
      </c>
    </row>
    <row r="1117" customFormat="false" ht="12.75" hidden="false" customHeight="false" outlineLevel="0" collapsed="false">
      <c r="A1117" s="11" t="n">
        <v>4347667031</v>
      </c>
      <c r="B1117" s="12" t="s">
        <v>1155</v>
      </c>
      <c r="C1117" s="13"/>
      <c r="D1117" s="10" t="s">
        <v>40</v>
      </c>
    </row>
    <row r="1118" customFormat="false" ht="12.75" hidden="false" customHeight="false" outlineLevel="0" collapsed="false">
      <c r="A1118" s="11" t="n">
        <v>4347668031</v>
      </c>
      <c r="B1118" s="12" t="s">
        <v>1156</v>
      </c>
      <c r="C1118" s="13"/>
      <c r="D1118" s="10" t="s">
        <v>40</v>
      </c>
    </row>
    <row r="1119" customFormat="false" ht="12.75" hidden="false" customHeight="false" outlineLevel="0" collapsed="false">
      <c r="A1119" s="11" t="n">
        <v>4347669031</v>
      </c>
      <c r="B1119" s="12" t="s">
        <v>1157</v>
      </c>
      <c r="C1119" s="13"/>
      <c r="D1119" s="10" t="s">
        <v>40</v>
      </c>
    </row>
    <row r="1120" customFormat="false" ht="12.75" hidden="false" customHeight="false" outlineLevel="0" collapsed="false">
      <c r="A1120" s="11" t="n">
        <v>4347670031</v>
      </c>
      <c r="B1120" s="12" t="s">
        <v>1158</v>
      </c>
      <c r="C1120" s="13"/>
      <c r="D1120" s="10" t="s">
        <v>40</v>
      </c>
    </row>
    <row r="1121" customFormat="false" ht="12.75" hidden="false" customHeight="false" outlineLevel="0" collapsed="false">
      <c r="A1121" s="11" t="n">
        <v>4347663031</v>
      </c>
      <c r="B1121" s="12" t="s">
        <v>1159</v>
      </c>
      <c r="C1121" s="13"/>
      <c r="D1121" s="10" t="s">
        <v>40</v>
      </c>
    </row>
    <row r="1122" customFormat="false" ht="12.75" hidden="false" customHeight="false" outlineLevel="0" collapsed="false">
      <c r="A1122" s="11" t="n">
        <v>4347671031</v>
      </c>
      <c r="B1122" s="12" t="s">
        <v>1160</v>
      </c>
      <c r="C1122" s="13"/>
      <c r="D1122" s="10" t="s">
        <v>40</v>
      </c>
    </row>
    <row r="1123" customFormat="false" ht="12.75" hidden="false" customHeight="false" outlineLevel="0" collapsed="false">
      <c r="A1123" s="11" t="n">
        <v>6056302031</v>
      </c>
      <c r="B1123" s="12" t="s">
        <v>1161</v>
      </c>
      <c r="C1123" s="13"/>
      <c r="D1123" s="10" t="s">
        <v>40</v>
      </c>
    </row>
    <row r="1124" customFormat="false" ht="12.75" hidden="false" customHeight="false" outlineLevel="0" collapsed="false">
      <c r="A1124" s="11" t="n">
        <v>4347609031</v>
      </c>
      <c r="B1124" s="12" t="s">
        <v>1162</v>
      </c>
      <c r="C1124" s="13"/>
      <c r="D1124" s="10" t="s">
        <v>40</v>
      </c>
    </row>
    <row r="1125" customFormat="false" ht="12.75" hidden="false" customHeight="false" outlineLevel="0" collapsed="false">
      <c r="A1125" s="11" t="n">
        <v>4347610031</v>
      </c>
      <c r="B1125" s="12" t="s">
        <v>1163</v>
      </c>
      <c r="C1125" s="13"/>
      <c r="D1125" s="10" t="s">
        <v>40</v>
      </c>
    </row>
    <row r="1126" customFormat="false" ht="12.75" hidden="false" customHeight="false" outlineLevel="0" collapsed="false">
      <c r="A1126" s="11" t="n">
        <v>4347611031</v>
      </c>
      <c r="B1126" s="12" t="s">
        <v>1164</v>
      </c>
      <c r="C1126" s="13"/>
      <c r="D1126" s="10" t="s">
        <v>40</v>
      </c>
    </row>
    <row r="1127" customFormat="false" ht="12.75" hidden="false" customHeight="false" outlineLevel="0" collapsed="false">
      <c r="A1127" s="11" t="n">
        <v>4347612031</v>
      </c>
      <c r="B1127" s="12" t="s">
        <v>1165</v>
      </c>
      <c r="C1127" s="13"/>
      <c r="D1127" s="10" t="s">
        <v>40</v>
      </c>
    </row>
    <row r="1128" customFormat="false" ht="12.75" hidden="false" customHeight="false" outlineLevel="0" collapsed="false">
      <c r="A1128" s="11" t="n">
        <v>4347613031</v>
      </c>
      <c r="B1128" s="12" t="s">
        <v>1166</v>
      </c>
      <c r="C1128" s="13"/>
      <c r="D1128" s="10" t="s">
        <v>40</v>
      </c>
    </row>
    <row r="1129" customFormat="false" ht="12.75" hidden="false" customHeight="false" outlineLevel="0" collapsed="false">
      <c r="A1129" s="11" t="n">
        <v>6056301031</v>
      </c>
      <c r="B1129" s="12" t="s">
        <v>1167</v>
      </c>
      <c r="C1129" s="13"/>
      <c r="D1129" s="10" t="s">
        <v>40</v>
      </c>
    </row>
    <row r="1130" customFormat="false" ht="12.75" hidden="false" customHeight="false" outlineLevel="0" collapsed="false">
      <c r="A1130" s="11" t="n">
        <v>6056181031</v>
      </c>
      <c r="B1130" s="12" t="s">
        <v>1168</v>
      </c>
      <c r="C1130" s="13"/>
      <c r="D1130" s="10" t="s">
        <v>40</v>
      </c>
    </row>
    <row r="1131" customFormat="false" ht="12.75" hidden="false" customHeight="false" outlineLevel="0" collapsed="false">
      <c r="A1131" s="11" t="n">
        <v>6056274031</v>
      </c>
      <c r="B1131" s="12" t="s">
        <v>1169</v>
      </c>
      <c r="C1131" s="13"/>
      <c r="D1131" s="10" t="s">
        <v>40</v>
      </c>
    </row>
    <row r="1132" customFormat="false" ht="12.75" hidden="false" customHeight="false" outlineLevel="0" collapsed="false">
      <c r="A1132" s="7" t="n">
        <v>4347356031</v>
      </c>
      <c r="B1132" s="8" t="s">
        <v>1170</v>
      </c>
      <c r="C1132" s="9"/>
      <c r="D1132" s="10" t="s">
        <v>40</v>
      </c>
    </row>
    <row r="1133" customFormat="false" ht="12.75" hidden="false" customHeight="false" outlineLevel="0" collapsed="false">
      <c r="A1133" s="11" t="n">
        <v>6056186031</v>
      </c>
      <c r="B1133" s="12" t="s">
        <v>1171</v>
      </c>
      <c r="C1133" s="13"/>
      <c r="D1133" s="10" t="s">
        <v>40</v>
      </c>
    </row>
    <row r="1134" customFormat="false" ht="12.75" hidden="false" customHeight="false" outlineLevel="0" collapsed="false">
      <c r="A1134" s="11" t="n">
        <v>6056189031</v>
      </c>
      <c r="B1134" s="12" t="s">
        <v>1172</v>
      </c>
      <c r="C1134" s="13"/>
      <c r="D1134" s="10" t="s">
        <v>40</v>
      </c>
    </row>
    <row r="1135" customFormat="false" ht="12.75" hidden="false" customHeight="false" outlineLevel="0" collapsed="false">
      <c r="A1135" s="11" t="n">
        <v>6056194031</v>
      </c>
      <c r="B1135" s="12" t="s">
        <v>1173</v>
      </c>
      <c r="C1135" s="13"/>
      <c r="D1135" s="10" t="s">
        <v>40</v>
      </c>
    </row>
    <row r="1136" customFormat="false" ht="12.75" hidden="false" customHeight="false" outlineLevel="0" collapsed="false">
      <c r="A1136" s="11" t="n">
        <v>6056195031</v>
      </c>
      <c r="B1136" s="12" t="s">
        <v>1174</v>
      </c>
      <c r="C1136" s="13"/>
      <c r="D1136" s="10" t="s">
        <v>40</v>
      </c>
    </row>
    <row r="1137" customFormat="false" ht="12.75" hidden="false" customHeight="false" outlineLevel="0" collapsed="false">
      <c r="A1137" s="11" t="n">
        <v>4347326031</v>
      </c>
      <c r="B1137" s="12" t="s">
        <v>1175</v>
      </c>
      <c r="C1137" s="13"/>
      <c r="D1137" s="10" t="s">
        <v>40</v>
      </c>
    </row>
    <row r="1138" customFormat="false" ht="12.75" hidden="false" customHeight="false" outlineLevel="0" collapsed="false">
      <c r="A1138" s="11" t="n">
        <v>6056187031</v>
      </c>
      <c r="B1138" s="13" t="s">
        <v>1176</v>
      </c>
      <c r="C1138" s="13"/>
      <c r="D1138" s="10" t="s">
        <v>40</v>
      </c>
    </row>
    <row r="1139" customFormat="false" ht="12.75" hidden="false" customHeight="false" outlineLevel="0" collapsed="false">
      <c r="A1139" s="11" t="n">
        <v>6056188031</v>
      </c>
      <c r="B1139" s="12" t="s">
        <v>1177</v>
      </c>
      <c r="C1139" s="13"/>
      <c r="D1139" s="10" t="s">
        <v>40</v>
      </c>
    </row>
    <row r="1140" customFormat="false" ht="12.75" hidden="false" customHeight="false" outlineLevel="0" collapsed="false">
      <c r="A1140" s="11" t="n">
        <v>6056190031</v>
      </c>
      <c r="B1140" s="12" t="s">
        <v>1178</v>
      </c>
      <c r="C1140" s="13"/>
      <c r="D1140" s="10" t="s">
        <v>40</v>
      </c>
    </row>
    <row r="1141" customFormat="false" ht="12.75" hidden="false" customHeight="false" outlineLevel="0" collapsed="false">
      <c r="A1141" s="11" t="n">
        <v>6056191031</v>
      </c>
      <c r="B1141" s="12" t="s">
        <v>1179</v>
      </c>
      <c r="C1141" s="13"/>
      <c r="D1141" s="10" t="s">
        <v>40</v>
      </c>
    </row>
    <row r="1142" customFormat="false" ht="12.75" hidden="false" customHeight="false" outlineLevel="0" collapsed="false">
      <c r="A1142" s="11" t="n">
        <v>6056192031</v>
      </c>
      <c r="B1142" s="12" t="s">
        <v>1180</v>
      </c>
      <c r="C1142" s="13"/>
      <c r="D1142" s="10" t="s">
        <v>40</v>
      </c>
    </row>
    <row r="1143" customFormat="false" ht="12.75" hidden="false" customHeight="false" outlineLevel="0" collapsed="false">
      <c r="A1143" s="11" t="n">
        <v>6056193031</v>
      </c>
      <c r="B1143" s="12" t="s">
        <v>1181</v>
      </c>
      <c r="C1143" s="13"/>
      <c r="D1143" s="10" t="s">
        <v>40</v>
      </c>
    </row>
    <row r="1144" customFormat="false" ht="12.75" hidden="false" customHeight="false" outlineLevel="0" collapsed="false">
      <c r="A1144" s="7" t="n">
        <v>6056196031</v>
      </c>
      <c r="B1144" s="8" t="s">
        <v>1182</v>
      </c>
      <c r="C1144" s="9"/>
      <c r="D1144" s="10" t="s">
        <v>40</v>
      </c>
    </row>
    <row r="1145" customFormat="false" ht="12.75" hidden="false" customHeight="false" outlineLevel="0" collapsed="false">
      <c r="A1145" s="11" t="n">
        <v>6056198031</v>
      </c>
      <c r="B1145" s="12" t="s">
        <v>1183</v>
      </c>
      <c r="C1145" s="13"/>
      <c r="D1145" s="10" t="s">
        <v>40</v>
      </c>
    </row>
    <row r="1146" customFormat="false" ht="12.75" hidden="false" customHeight="false" outlineLevel="0" collapsed="false">
      <c r="A1146" s="11" t="n">
        <v>6056197031</v>
      </c>
      <c r="B1146" s="13" t="s">
        <v>1184</v>
      </c>
      <c r="C1146" s="13"/>
      <c r="D1146" s="10" t="s">
        <v>40</v>
      </c>
    </row>
    <row r="1147" customFormat="false" ht="12.75" hidden="false" customHeight="false" outlineLevel="0" collapsed="false">
      <c r="A1147" s="11" t="n">
        <v>6056199031</v>
      </c>
      <c r="B1147" s="12" t="s">
        <v>1185</v>
      </c>
      <c r="C1147" s="13"/>
      <c r="D1147" s="10" t="s">
        <v>40</v>
      </c>
    </row>
    <row r="1148" customFormat="false" ht="12.75" hidden="false" customHeight="false" outlineLevel="0" collapsed="false">
      <c r="A1148" s="11" t="n">
        <v>6056200031</v>
      </c>
      <c r="B1148" s="12" t="s">
        <v>1186</v>
      </c>
      <c r="C1148" s="13"/>
      <c r="D1148" s="10" t="s">
        <v>40</v>
      </c>
    </row>
    <row r="1149" customFormat="false" ht="12.75" hidden="false" customHeight="false" outlineLevel="0" collapsed="false">
      <c r="A1149" s="7" t="n">
        <v>6348124031</v>
      </c>
      <c r="B1149" s="8" t="s">
        <v>1187</v>
      </c>
      <c r="C1149" s="9"/>
      <c r="D1149" s="10" t="s">
        <v>40</v>
      </c>
    </row>
    <row r="1150" customFormat="false" ht="12.75" hidden="false" customHeight="false" outlineLevel="0" collapsed="false">
      <c r="A1150" s="11" t="n">
        <v>6348125031</v>
      </c>
      <c r="B1150" s="12" t="s">
        <v>1188</v>
      </c>
      <c r="C1150" s="13"/>
      <c r="D1150" s="10" t="s">
        <v>40</v>
      </c>
    </row>
    <row r="1151" customFormat="false" ht="12.75" hidden="false" customHeight="false" outlineLevel="0" collapsed="false">
      <c r="A1151" s="11" t="n">
        <v>6348126031</v>
      </c>
      <c r="B1151" s="12" t="s">
        <v>1189</v>
      </c>
      <c r="C1151" s="13"/>
      <c r="D1151" s="10" t="s">
        <v>40</v>
      </c>
    </row>
    <row r="1152" customFormat="false" ht="12.75" hidden="false" customHeight="false" outlineLevel="0" collapsed="false">
      <c r="A1152" s="11" t="n">
        <v>6348127031</v>
      </c>
      <c r="B1152" s="12" t="s">
        <v>1190</v>
      </c>
      <c r="C1152" s="13"/>
      <c r="D1152" s="10" t="s">
        <v>40</v>
      </c>
    </row>
    <row r="1153" customFormat="false" ht="12.75" hidden="false" customHeight="false" outlineLevel="0" collapsed="false">
      <c r="A1153" s="11" t="n">
        <v>6348128031</v>
      </c>
      <c r="B1153" s="12" t="s">
        <v>1191</v>
      </c>
      <c r="C1153" s="13"/>
      <c r="D1153" s="10" t="s">
        <v>40</v>
      </c>
    </row>
    <row r="1154" customFormat="false" ht="12.75" hidden="false" customHeight="false" outlineLevel="0" collapsed="false">
      <c r="A1154" s="7" t="n">
        <v>6348130031</v>
      </c>
      <c r="B1154" s="8" t="s">
        <v>1192</v>
      </c>
      <c r="C1154" s="9"/>
      <c r="D1154" s="10" t="s">
        <v>40</v>
      </c>
    </row>
    <row r="1155" customFormat="false" ht="12.75" hidden="false" customHeight="false" outlineLevel="0" collapsed="false">
      <c r="A1155" s="11" t="n">
        <v>6348131031</v>
      </c>
      <c r="B1155" s="12" t="s">
        <v>1193</v>
      </c>
      <c r="C1155" s="13"/>
      <c r="D1155" s="10" t="s">
        <v>40</v>
      </c>
    </row>
    <row r="1156" customFormat="false" ht="12.75" hidden="false" customHeight="false" outlineLevel="0" collapsed="false">
      <c r="A1156" s="11" t="n">
        <v>6348132031</v>
      </c>
      <c r="B1156" s="12" t="s">
        <v>1194</v>
      </c>
      <c r="C1156" s="13"/>
      <c r="D1156" s="10" t="s">
        <v>40</v>
      </c>
    </row>
    <row r="1157" customFormat="false" ht="12.75" hidden="false" customHeight="false" outlineLevel="0" collapsed="false">
      <c r="A1157" s="11" t="n">
        <v>6348133031</v>
      </c>
      <c r="B1157" s="12" t="s">
        <v>1195</v>
      </c>
      <c r="C1157" s="13"/>
      <c r="D1157" s="10" t="s">
        <v>40</v>
      </c>
    </row>
    <row r="1158" customFormat="false" ht="12.75" hidden="false" customHeight="false" outlineLevel="0" collapsed="false">
      <c r="A1158" s="7" t="n">
        <v>6348134031</v>
      </c>
      <c r="B1158" s="8" t="s">
        <v>1196</v>
      </c>
      <c r="C1158" s="9"/>
      <c r="D1158" s="10" t="s">
        <v>40</v>
      </c>
    </row>
    <row r="1159" customFormat="false" ht="12.75" hidden="false" customHeight="false" outlineLevel="0" collapsed="false">
      <c r="A1159" s="7" t="n">
        <v>6348135031</v>
      </c>
      <c r="B1159" s="8" t="s">
        <v>1197</v>
      </c>
      <c r="C1159" s="9"/>
      <c r="D1159" s="10" t="s">
        <v>40</v>
      </c>
    </row>
    <row r="1160" customFormat="false" ht="12.75" hidden="false" customHeight="false" outlineLevel="0" collapsed="false">
      <c r="A1160" s="11" t="n">
        <v>6348136031</v>
      </c>
      <c r="B1160" s="12" t="s">
        <v>1198</v>
      </c>
      <c r="C1160" s="13"/>
      <c r="D1160" s="10" t="s">
        <v>40</v>
      </c>
    </row>
    <row r="1161" customFormat="false" ht="12.75" hidden="false" customHeight="false" outlineLevel="0" collapsed="false">
      <c r="A1161" s="11" t="n">
        <v>6348137031</v>
      </c>
      <c r="B1161" s="12" t="s">
        <v>1199</v>
      </c>
      <c r="C1161" s="13"/>
      <c r="D1161" s="10" t="s">
        <v>40</v>
      </c>
    </row>
    <row r="1162" customFormat="false" ht="12.75" hidden="false" customHeight="false" outlineLevel="0" collapsed="false">
      <c r="A1162" s="11" t="n">
        <v>6348138031</v>
      </c>
      <c r="B1162" s="12" t="s">
        <v>1200</v>
      </c>
      <c r="C1162" s="13"/>
      <c r="D1162" s="10" t="s">
        <v>40</v>
      </c>
    </row>
    <row r="1163" customFormat="false" ht="12.75" hidden="false" customHeight="false" outlineLevel="0" collapsed="false">
      <c r="A1163" s="11" t="n">
        <v>6348139031</v>
      </c>
      <c r="B1163" s="12" t="s">
        <v>1201</v>
      </c>
      <c r="C1163" s="13"/>
      <c r="D1163" s="10" t="s">
        <v>40</v>
      </c>
    </row>
    <row r="1164" customFormat="false" ht="12.75" hidden="false" customHeight="false" outlineLevel="0" collapsed="false">
      <c r="A1164" s="11" t="n">
        <v>6348140031</v>
      </c>
      <c r="B1164" s="12" t="s">
        <v>1202</v>
      </c>
      <c r="C1164" s="13"/>
      <c r="D1164" s="10" t="s">
        <v>40</v>
      </c>
    </row>
    <row r="1165" customFormat="false" ht="12.75" hidden="false" customHeight="false" outlineLevel="0" collapsed="false">
      <c r="A1165" s="11" t="n">
        <v>6348141031</v>
      </c>
      <c r="B1165" s="12" t="s">
        <v>1203</v>
      </c>
      <c r="C1165" s="13"/>
      <c r="D1165" s="10" t="s">
        <v>40</v>
      </c>
    </row>
    <row r="1166" customFormat="false" ht="12.75" hidden="false" customHeight="false" outlineLevel="0" collapsed="false">
      <c r="A1166" s="11" t="n">
        <v>6348144031</v>
      </c>
      <c r="B1166" s="12" t="s">
        <v>1204</v>
      </c>
      <c r="C1166" s="13"/>
      <c r="D1166" s="10" t="s">
        <v>40</v>
      </c>
    </row>
    <row r="1167" customFormat="false" ht="12.75" hidden="false" customHeight="false" outlineLevel="0" collapsed="false">
      <c r="A1167" s="11" t="n">
        <v>6348145031</v>
      </c>
      <c r="B1167" s="12" t="s">
        <v>1205</v>
      </c>
      <c r="C1167" s="13"/>
      <c r="D1167" s="10" t="s">
        <v>40</v>
      </c>
    </row>
    <row r="1168" customFormat="false" ht="12.75" hidden="false" customHeight="false" outlineLevel="0" collapsed="false">
      <c r="A1168" s="11" t="n">
        <v>6348142031</v>
      </c>
      <c r="B1168" s="12" t="s">
        <v>1206</v>
      </c>
      <c r="C1168" s="13"/>
      <c r="D1168" s="10" t="s">
        <v>40</v>
      </c>
    </row>
    <row r="1169" customFormat="false" ht="12.75" hidden="false" customHeight="false" outlineLevel="0" collapsed="false">
      <c r="A1169" s="11" t="n">
        <v>6348146031</v>
      </c>
      <c r="B1169" s="12" t="s">
        <v>1207</v>
      </c>
      <c r="C1169" s="13"/>
      <c r="D1169" s="10" t="s">
        <v>40</v>
      </c>
    </row>
    <row r="1170" customFormat="false" ht="12.75" hidden="false" customHeight="false" outlineLevel="0" collapsed="false">
      <c r="A1170" s="11" t="n">
        <v>6348143031</v>
      </c>
      <c r="B1170" s="12" t="s">
        <v>1208</v>
      </c>
      <c r="C1170" s="13"/>
      <c r="D1170" s="10" t="s">
        <v>40</v>
      </c>
    </row>
    <row r="1171" customFormat="false" ht="12.75" hidden="false" customHeight="false" outlineLevel="0" collapsed="false">
      <c r="A1171" s="11" t="n">
        <v>6348147031</v>
      </c>
      <c r="B1171" s="12" t="s">
        <v>1209</v>
      </c>
      <c r="C1171" s="13"/>
      <c r="D1171" s="10" t="s">
        <v>40</v>
      </c>
    </row>
    <row r="1172" customFormat="false" ht="12.75" hidden="false" customHeight="false" outlineLevel="0" collapsed="false">
      <c r="A1172" s="11" t="n">
        <v>6348148031</v>
      </c>
      <c r="B1172" s="12" t="s">
        <v>1210</v>
      </c>
      <c r="C1172" s="13"/>
      <c r="D1172" s="10" t="s">
        <v>40</v>
      </c>
    </row>
    <row r="1173" customFormat="false" ht="12.75" hidden="false" customHeight="false" outlineLevel="0" collapsed="false">
      <c r="A1173" s="11" t="n">
        <v>6348149031</v>
      </c>
      <c r="B1173" s="12" t="s">
        <v>1211</v>
      </c>
      <c r="C1173" s="13"/>
      <c r="D1173" s="10" t="s">
        <v>40</v>
      </c>
    </row>
    <row r="1174" customFormat="false" ht="12.75" hidden="false" customHeight="false" outlineLevel="0" collapsed="false">
      <c r="A1174" s="11" t="n">
        <v>6348150031</v>
      </c>
      <c r="B1174" s="12" t="s">
        <v>1212</v>
      </c>
      <c r="C1174" s="13"/>
      <c r="D1174" s="10" t="s">
        <v>40</v>
      </c>
    </row>
    <row r="1175" customFormat="false" ht="12.75" hidden="false" customHeight="false" outlineLevel="0" collapsed="false">
      <c r="A1175" s="11" t="n">
        <v>6348151031</v>
      </c>
      <c r="B1175" s="12" t="s">
        <v>1213</v>
      </c>
      <c r="C1175" s="13"/>
      <c r="D1175" s="10" t="s">
        <v>40</v>
      </c>
    </row>
    <row r="1176" customFormat="false" ht="12.75" hidden="false" customHeight="false" outlineLevel="0" collapsed="false">
      <c r="A1176" s="11" t="n">
        <v>6348152031</v>
      </c>
      <c r="B1176" s="12" t="s">
        <v>1214</v>
      </c>
      <c r="C1176" s="13"/>
      <c r="D1176" s="10" t="s">
        <v>40</v>
      </c>
    </row>
    <row r="1177" customFormat="false" ht="12.75" hidden="false" customHeight="false" outlineLevel="0" collapsed="false">
      <c r="A1177" s="11" t="n">
        <v>6348161031</v>
      </c>
      <c r="B1177" s="12" t="s">
        <v>1215</v>
      </c>
      <c r="C1177" s="13"/>
      <c r="D1177" s="10" t="s">
        <v>40</v>
      </c>
    </row>
    <row r="1178" customFormat="false" ht="12.75" hidden="false" customHeight="false" outlineLevel="0" collapsed="false">
      <c r="A1178" s="11" t="n">
        <v>6348155031</v>
      </c>
      <c r="B1178" s="12" t="s">
        <v>1216</v>
      </c>
      <c r="C1178" s="13"/>
      <c r="D1178" s="10" t="s">
        <v>40</v>
      </c>
    </row>
    <row r="1179" customFormat="false" ht="12.75" hidden="false" customHeight="false" outlineLevel="0" collapsed="false">
      <c r="A1179" s="11" t="n">
        <v>6348129031</v>
      </c>
      <c r="B1179" s="12" t="s">
        <v>1217</v>
      </c>
      <c r="C1179" s="13"/>
      <c r="D1179" s="10" t="s">
        <v>40</v>
      </c>
    </row>
    <row r="1180" customFormat="false" ht="12.75" hidden="false" customHeight="false" outlineLevel="0" collapsed="false">
      <c r="A1180" s="11" t="n">
        <v>6348153031</v>
      </c>
      <c r="B1180" s="12" t="s">
        <v>1218</v>
      </c>
      <c r="C1180" s="13"/>
      <c r="D1180" s="10" t="s">
        <v>40</v>
      </c>
    </row>
    <row r="1181" customFormat="false" ht="12.75" hidden="false" customHeight="false" outlineLevel="0" collapsed="false">
      <c r="A1181" s="11" t="n">
        <v>6348154031</v>
      </c>
      <c r="B1181" s="12" t="s">
        <v>1219</v>
      </c>
      <c r="C1181" s="13"/>
      <c r="D1181" s="10" t="s">
        <v>40</v>
      </c>
    </row>
    <row r="1182" customFormat="false" ht="12.75" hidden="false" customHeight="false" outlineLevel="0" collapsed="false">
      <c r="A1182" s="7" t="n">
        <v>6347431031</v>
      </c>
      <c r="B1182" s="8" t="s">
        <v>1220</v>
      </c>
      <c r="C1182" s="9"/>
      <c r="D1182" s="10" t="s">
        <v>40</v>
      </c>
    </row>
    <row r="1183" customFormat="false" ht="12.75" hidden="false" customHeight="false" outlineLevel="0" collapsed="false">
      <c r="A1183" s="11" t="n">
        <v>6347445031</v>
      </c>
      <c r="B1183" s="12" t="s">
        <v>1221</v>
      </c>
      <c r="C1183" s="13"/>
      <c r="D1183" s="10" t="s">
        <v>40</v>
      </c>
    </row>
    <row r="1184" customFormat="false" ht="12.75" hidden="false" customHeight="false" outlineLevel="0" collapsed="false">
      <c r="A1184" s="11" t="n">
        <v>6347458031</v>
      </c>
      <c r="B1184" s="12" t="s">
        <v>1222</v>
      </c>
      <c r="C1184" s="13"/>
      <c r="D1184" s="10" t="s">
        <v>40</v>
      </c>
    </row>
    <row r="1185" customFormat="false" ht="12.75" hidden="false" customHeight="false" outlineLevel="0" collapsed="false">
      <c r="A1185" s="11" t="n">
        <v>6347448031</v>
      </c>
      <c r="B1185" s="12" t="s">
        <v>1223</v>
      </c>
      <c r="C1185" s="13"/>
      <c r="D1185" s="10" t="s">
        <v>40</v>
      </c>
    </row>
    <row r="1186" customFormat="false" ht="12.75" hidden="false" customHeight="false" outlineLevel="0" collapsed="false">
      <c r="A1186" s="11" t="n">
        <v>6347449031</v>
      </c>
      <c r="B1186" s="12" t="s">
        <v>1224</v>
      </c>
      <c r="C1186" s="13"/>
      <c r="D1186" s="10" t="s">
        <v>40</v>
      </c>
    </row>
    <row r="1187" customFormat="false" ht="12.75" hidden="false" customHeight="false" outlineLevel="0" collapsed="false">
      <c r="A1187" s="11" t="n">
        <v>6347450031</v>
      </c>
      <c r="B1187" s="12" t="s">
        <v>1225</v>
      </c>
      <c r="C1187" s="13"/>
      <c r="D1187" s="10" t="s">
        <v>40</v>
      </c>
    </row>
    <row r="1188" customFormat="false" ht="12.75" hidden="false" customHeight="false" outlineLevel="0" collapsed="false">
      <c r="A1188" s="11" t="n">
        <v>6347451031</v>
      </c>
      <c r="B1188" s="12" t="s">
        <v>1226</v>
      </c>
      <c r="C1188" s="13"/>
      <c r="D1188" s="10" t="s">
        <v>40</v>
      </c>
    </row>
    <row r="1189" customFormat="false" ht="12.75" hidden="false" customHeight="false" outlineLevel="0" collapsed="false">
      <c r="A1189" s="11" t="n">
        <v>6347452031</v>
      </c>
      <c r="B1189" s="12" t="s">
        <v>1227</v>
      </c>
      <c r="C1189" s="13"/>
      <c r="D1189" s="10" t="s">
        <v>40</v>
      </c>
    </row>
    <row r="1190" customFormat="false" ht="12.75" hidden="false" customHeight="false" outlineLevel="0" collapsed="false">
      <c r="A1190" s="11" t="n">
        <v>6347446031</v>
      </c>
      <c r="B1190" s="12" t="s">
        <v>1228</v>
      </c>
      <c r="C1190" s="13"/>
      <c r="D1190" s="10" t="s">
        <v>40</v>
      </c>
    </row>
    <row r="1191" customFormat="false" ht="12.75" hidden="false" customHeight="false" outlineLevel="0" collapsed="false">
      <c r="A1191" s="11" t="n">
        <v>6347453031</v>
      </c>
      <c r="B1191" s="12" t="s">
        <v>1229</v>
      </c>
      <c r="C1191" s="13"/>
      <c r="D1191" s="10" t="s">
        <v>40</v>
      </c>
    </row>
    <row r="1192" customFormat="false" ht="12.75" hidden="false" customHeight="false" outlineLevel="0" collapsed="false">
      <c r="A1192" s="11" t="n">
        <v>6347454031</v>
      </c>
      <c r="B1192" s="12" t="s">
        <v>1230</v>
      </c>
      <c r="C1192" s="13"/>
      <c r="D1192" s="10" t="s">
        <v>40</v>
      </c>
    </row>
    <row r="1193" customFormat="false" ht="12.75" hidden="false" customHeight="false" outlineLevel="0" collapsed="false">
      <c r="A1193" s="11" t="n">
        <v>6347460031</v>
      </c>
      <c r="B1193" s="12" t="s">
        <v>1231</v>
      </c>
      <c r="C1193" s="13"/>
      <c r="D1193" s="10" t="s">
        <v>40</v>
      </c>
    </row>
    <row r="1194" customFormat="false" ht="12.75" hidden="false" customHeight="false" outlineLevel="0" collapsed="false">
      <c r="A1194" s="11" t="n">
        <v>6347447031</v>
      </c>
      <c r="B1194" s="12" t="s">
        <v>1232</v>
      </c>
      <c r="C1194" s="13"/>
      <c r="D1194" s="10" t="s">
        <v>40</v>
      </c>
    </row>
    <row r="1195" customFormat="false" ht="12.75" hidden="false" customHeight="false" outlineLevel="0" collapsed="false">
      <c r="A1195" s="11" t="n">
        <v>6347455031</v>
      </c>
      <c r="B1195" s="12" t="s">
        <v>1233</v>
      </c>
      <c r="C1195" s="13"/>
      <c r="D1195" s="10" t="s">
        <v>40</v>
      </c>
    </row>
    <row r="1196" customFormat="false" ht="12.75" hidden="false" customHeight="false" outlineLevel="0" collapsed="false">
      <c r="A1196" s="11" t="n">
        <v>6347456031</v>
      </c>
      <c r="B1196" s="12" t="s">
        <v>1234</v>
      </c>
      <c r="C1196" s="13"/>
      <c r="D1196" s="10" t="s">
        <v>40</v>
      </c>
    </row>
    <row r="1197" customFormat="false" ht="12.75" hidden="false" customHeight="false" outlineLevel="0" collapsed="false">
      <c r="A1197" s="11" t="n">
        <v>6347457031</v>
      </c>
      <c r="B1197" s="12" t="s">
        <v>1235</v>
      </c>
      <c r="C1197" s="13"/>
      <c r="D1197" s="10" t="s">
        <v>40</v>
      </c>
    </row>
    <row r="1198" customFormat="false" ht="12.75" hidden="false" customHeight="false" outlineLevel="0" collapsed="false">
      <c r="A1198" s="11" t="n">
        <v>6347461031</v>
      </c>
      <c r="B1198" s="12" t="s">
        <v>1236</v>
      </c>
      <c r="C1198" s="13"/>
      <c r="D1198" s="10" t="s">
        <v>40</v>
      </c>
    </row>
    <row r="1199" customFormat="false" ht="12.75" hidden="false" customHeight="false" outlineLevel="0" collapsed="false">
      <c r="A1199" s="11" t="n">
        <v>6347459031</v>
      </c>
      <c r="B1199" s="12" t="s">
        <v>1237</v>
      </c>
      <c r="C1199" s="13"/>
      <c r="D1199" s="10" t="s">
        <v>40</v>
      </c>
    </row>
    <row r="1200" customFormat="false" ht="12.75" hidden="false" customHeight="false" outlineLevel="0" collapsed="false">
      <c r="A1200" s="11" t="n">
        <v>6347462031</v>
      </c>
      <c r="B1200" s="12" t="s">
        <v>1238</v>
      </c>
      <c r="C1200" s="13"/>
      <c r="D1200" s="10" t="s">
        <v>40</v>
      </c>
    </row>
    <row r="1201" customFormat="false" ht="12.75" hidden="false" customHeight="false" outlineLevel="0" collapsed="false">
      <c r="A1201" s="11" t="n">
        <v>6347463031</v>
      </c>
      <c r="B1201" s="12" t="s">
        <v>1239</v>
      </c>
      <c r="C1201" s="13"/>
      <c r="D1201" s="10" t="s">
        <v>40</v>
      </c>
    </row>
    <row r="1202" customFormat="false" ht="12.75" hidden="false" customHeight="false" outlineLevel="0" collapsed="false">
      <c r="A1202" s="11" t="n">
        <v>6347464031</v>
      </c>
      <c r="B1202" s="12" t="s">
        <v>1240</v>
      </c>
      <c r="C1202" s="13"/>
      <c r="D1202" s="10" t="s">
        <v>40</v>
      </c>
    </row>
    <row r="1203" customFormat="false" ht="12.75" hidden="false" customHeight="false" outlineLevel="0" collapsed="false">
      <c r="A1203" s="11" t="n">
        <v>6347465031</v>
      </c>
      <c r="B1203" s="12" t="s">
        <v>1241</v>
      </c>
      <c r="C1203" s="13"/>
      <c r="D1203" s="10" t="s">
        <v>40</v>
      </c>
    </row>
    <row r="1204" customFormat="false" ht="12.75" hidden="false" customHeight="false" outlineLevel="0" collapsed="false">
      <c r="A1204" s="11" t="n">
        <v>6348156031</v>
      </c>
      <c r="B1204" s="12" t="s">
        <v>1242</v>
      </c>
      <c r="C1204" s="13"/>
      <c r="D1204" s="10" t="s">
        <v>40</v>
      </c>
    </row>
    <row r="1205" customFormat="false" ht="12.75" hidden="false" customHeight="false" outlineLevel="0" collapsed="false">
      <c r="A1205" s="11" t="n">
        <v>6348157031</v>
      </c>
      <c r="B1205" s="12" t="s">
        <v>1243</v>
      </c>
      <c r="C1205" s="13"/>
      <c r="D1205" s="10" t="s">
        <v>40</v>
      </c>
    </row>
    <row r="1206" customFormat="false" ht="12.75" hidden="false" customHeight="false" outlineLevel="0" collapsed="false">
      <c r="A1206" s="11" t="n">
        <v>6372551031</v>
      </c>
      <c r="B1206" s="12" t="s">
        <v>1244</v>
      </c>
      <c r="C1206" s="13"/>
      <c r="D1206" s="10" t="s">
        <v>40</v>
      </c>
    </row>
    <row r="1207" customFormat="false" ht="12.75" hidden="false" customHeight="false" outlineLevel="0" collapsed="false">
      <c r="A1207" s="11" t="n">
        <v>6348159031</v>
      </c>
      <c r="B1207" s="12" t="s">
        <v>1245</v>
      </c>
      <c r="C1207" s="13"/>
      <c r="D1207" s="10" t="s">
        <v>40</v>
      </c>
    </row>
    <row r="1208" customFormat="false" ht="12.75" hidden="false" customHeight="false" outlineLevel="0" collapsed="false">
      <c r="A1208" s="11" t="n">
        <v>6348158031</v>
      </c>
      <c r="B1208" s="12" t="s">
        <v>1246</v>
      </c>
      <c r="C1208" s="13"/>
      <c r="D1208" s="10" t="s">
        <v>40</v>
      </c>
    </row>
    <row r="1209" customFormat="false" ht="12.75" hidden="false" customHeight="false" outlineLevel="0" collapsed="false">
      <c r="A1209" s="7" t="n">
        <v>6348160031</v>
      </c>
      <c r="B1209" s="8" t="s">
        <v>1247</v>
      </c>
      <c r="C1209" s="9"/>
      <c r="D1209" s="10" t="s">
        <v>40</v>
      </c>
    </row>
    <row r="1210" customFormat="false" ht="12.75" hidden="false" customHeight="false" outlineLevel="0" collapsed="false">
      <c r="A1210" s="11" t="n">
        <v>6347818031</v>
      </c>
      <c r="B1210" s="12" t="s">
        <v>1248</v>
      </c>
      <c r="C1210" s="13"/>
      <c r="D1210" s="10" t="s">
        <v>40</v>
      </c>
    </row>
    <row r="1211" customFormat="false" ht="12.75" hidden="false" customHeight="false" outlineLevel="0" collapsed="false">
      <c r="A1211" s="11" t="n">
        <v>6347830031</v>
      </c>
      <c r="B1211" s="12" t="s">
        <v>1249</v>
      </c>
      <c r="C1211" s="13"/>
      <c r="D1211" s="10" t="s">
        <v>40</v>
      </c>
    </row>
    <row r="1212" customFormat="false" ht="12.75" hidden="false" customHeight="false" outlineLevel="0" collapsed="false">
      <c r="A1212" s="11" t="n">
        <v>6348162031</v>
      </c>
      <c r="B1212" s="12" t="s">
        <v>1250</v>
      </c>
      <c r="C1212" s="13"/>
      <c r="D1212" s="10" t="s">
        <v>40</v>
      </c>
    </row>
    <row r="1213" customFormat="false" ht="12.75" hidden="false" customHeight="false" outlineLevel="0" collapsed="false">
      <c r="A1213" s="11" t="n">
        <v>6348163031</v>
      </c>
      <c r="B1213" s="12" t="s">
        <v>1251</v>
      </c>
      <c r="C1213" s="13"/>
      <c r="D1213" s="10" t="s">
        <v>40</v>
      </c>
    </row>
    <row r="1214" customFormat="false" ht="12.75" hidden="false" customHeight="false" outlineLevel="0" collapsed="false">
      <c r="A1214" s="11" t="n">
        <v>6348164031</v>
      </c>
      <c r="B1214" s="12" t="s">
        <v>1252</v>
      </c>
      <c r="C1214" s="13"/>
      <c r="D1214" s="10" t="s">
        <v>40</v>
      </c>
    </row>
    <row r="1215" customFormat="false" ht="12.75" hidden="false" customHeight="false" outlineLevel="0" collapsed="false">
      <c r="A1215" s="11" t="n">
        <v>6348165031</v>
      </c>
      <c r="B1215" s="12" t="s">
        <v>1253</v>
      </c>
      <c r="C1215" s="13"/>
      <c r="D1215" s="10" t="s">
        <v>40</v>
      </c>
    </row>
    <row r="1216" customFormat="false" ht="12.75" hidden="false" customHeight="false" outlineLevel="0" collapsed="false">
      <c r="A1216" s="7" t="n">
        <v>6348166031</v>
      </c>
      <c r="B1216" s="8" t="s">
        <v>1254</v>
      </c>
      <c r="C1216" s="9"/>
      <c r="D1216" s="10" t="s">
        <v>40</v>
      </c>
    </row>
    <row r="1217" customFormat="false" ht="12.75" hidden="false" customHeight="false" outlineLevel="0" collapsed="false">
      <c r="A1217" s="7" t="n">
        <v>5940722031</v>
      </c>
      <c r="B1217" s="8" t="s">
        <v>1255</v>
      </c>
      <c r="C1217" s="9"/>
      <c r="D1217" s="10" t="s">
        <v>40</v>
      </c>
    </row>
    <row r="1218" customFormat="false" ht="12.75" hidden="false" customHeight="false" outlineLevel="0" collapsed="false">
      <c r="A1218" s="11" t="n">
        <v>5940724031</v>
      </c>
      <c r="B1218" s="12" t="s">
        <v>1256</v>
      </c>
      <c r="C1218" s="13"/>
      <c r="D1218" s="10" t="s">
        <v>40</v>
      </c>
    </row>
    <row r="1219" customFormat="false" ht="12.75" hidden="false" customHeight="false" outlineLevel="0" collapsed="false">
      <c r="A1219" s="11" t="n">
        <v>5940725031</v>
      </c>
      <c r="B1219" s="12" t="s">
        <v>1257</v>
      </c>
      <c r="C1219" s="13"/>
      <c r="D1219" s="10" t="s">
        <v>40</v>
      </c>
    </row>
    <row r="1220" customFormat="false" ht="12.75" hidden="false" customHeight="false" outlineLevel="0" collapsed="false">
      <c r="A1220" s="11" t="n">
        <v>5940726031</v>
      </c>
      <c r="B1220" s="12" t="s">
        <v>1258</v>
      </c>
      <c r="C1220" s="13"/>
      <c r="D1220" s="10" t="s">
        <v>40</v>
      </c>
    </row>
    <row r="1221" customFormat="false" ht="12.75" hidden="false" customHeight="false" outlineLevel="0" collapsed="false">
      <c r="A1221" s="11" t="n">
        <v>5940727031</v>
      </c>
      <c r="B1221" s="12" t="s">
        <v>1259</v>
      </c>
      <c r="C1221" s="13"/>
      <c r="D1221" s="10" t="s">
        <v>40</v>
      </c>
    </row>
    <row r="1222" customFormat="false" ht="12.75" hidden="false" customHeight="false" outlineLevel="0" collapsed="false">
      <c r="A1222" s="11" t="n">
        <v>5940728031</v>
      </c>
      <c r="B1222" s="12" t="s">
        <v>1260</v>
      </c>
      <c r="C1222" s="13"/>
      <c r="D1222" s="10" t="s">
        <v>40</v>
      </c>
    </row>
    <row r="1223" customFormat="false" ht="12.75" hidden="false" customHeight="false" outlineLevel="0" collapsed="false">
      <c r="A1223" s="11" t="n">
        <v>5940729031</v>
      </c>
      <c r="B1223" s="12" t="s">
        <v>1261</v>
      </c>
      <c r="C1223" s="13"/>
      <c r="D1223" s="10" t="s">
        <v>40</v>
      </c>
    </row>
    <row r="1224" customFormat="false" ht="12.75" hidden="false" customHeight="false" outlineLevel="0" collapsed="false">
      <c r="A1224" s="11" t="n">
        <v>5940723031</v>
      </c>
      <c r="B1224" s="12" t="s">
        <v>1262</v>
      </c>
      <c r="C1224" s="13"/>
      <c r="D1224" s="10" t="s">
        <v>40</v>
      </c>
    </row>
    <row r="1225" customFormat="false" ht="12.75" hidden="false" customHeight="false" outlineLevel="0" collapsed="false">
      <c r="A1225" s="7" t="n">
        <v>5940730031</v>
      </c>
      <c r="B1225" s="8" t="s">
        <v>1263</v>
      </c>
      <c r="C1225" s="9"/>
      <c r="D1225" s="10" t="s">
        <v>40</v>
      </c>
    </row>
    <row r="1226" customFormat="false" ht="12.75" hidden="false" customHeight="false" outlineLevel="0" collapsed="false">
      <c r="A1226" s="11" t="n">
        <v>5940731031</v>
      </c>
      <c r="B1226" s="12" t="s">
        <v>1264</v>
      </c>
      <c r="C1226" s="13"/>
      <c r="D1226" s="10" t="s">
        <v>40</v>
      </c>
    </row>
    <row r="1227" customFormat="false" ht="12.75" hidden="false" customHeight="false" outlineLevel="0" collapsed="false">
      <c r="A1227" s="11" t="n">
        <v>5940732031</v>
      </c>
      <c r="B1227" s="12" t="s">
        <v>1265</v>
      </c>
      <c r="C1227" s="13"/>
      <c r="D1227" s="10" t="s">
        <v>40</v>
      </c>
    </row>
    <row r="1228" customFormat="false" ht="12.75" hidden="false" customHeight="false" outlineLevel="0" collapsed="false">
      <c r="A1228" s="11" t="n">
        <v>5940733031</v>
      </c>
      <c r="B1228" s="12" t="s">
        <v>1266</v>
      </c>
      <c r="C1228" s="13"/>
      <c r="D1228" s="10" t="s">
        <v>40</v>
      </c>
    </row>
    <row r="1229" customFormat="false" ht="12.75" hidden="false" customHeight="false" outlineLevel="0" collapsed="false">
      <c r="A1229" s="11" t="n">
        <v>5940734031</v>
      </c>
      <c r="B1229" s="12" t="s">
        <v>1267</v>
      </c>
      <c r="C1229" s="13"/>
      <c r="D1229" s="10" t="s">
        <v>40</v>
      </c>
    </row>
    <row r="1230" customFormat="false" ht="12.75" hidden="false" customHeight="false" outlineLevel="0" collapsed="false">
      <c r="A1230" s="11" t="n">
        <v>5940735031</v>
      </c>
      <c r="B1230" s="12" t="s">
        <v>1268</v>
      </c>
      <c r="C1230" s="13"/>
      <c r="D1230" s="10" t="s">
        <v>40</v>
      </c>
    </row>
    <row r="1231" customFormat="false" ht="12.75" hidden="false" customHeight="false" outlineLevel="0" collapsed="false">
      <c r="A1231" s="7" t="n">
        <v>6349251031</v>
      </c>
      <c r="B1231" s="8" t="s">
        <v>1269</v>
      </c>
      <c r="C1231" s="9"/>
      <c r="D1231" s="10" t="s">
        <v>40</v>
      </c>
    </row>
    <row r="1232" customFormat="false" ht="12.75" hidden="false" customHeight="false" outlineLevel="0" collapsed="false">
      <c r="A1232" s="7" t="n">
        <v>6349252031</v>
      </c>
      <c r="B1232" s="8" t="s">
        <v>1270</v>
      </c>
      <c r="C1232" s="9"/>
      <c r="D1232" s="10" t="s">
        <v>40</v>
      </c>
    </row>
    <row r="1233" customFormat="false" ht="12.75" hidden="false" customHeight="false" outlineLevel="0" collapsed="false">
      <c r="A1233" s="11" t="n">
        <v>6349253031</v>
      </c>
      <c r="B1233" s="12" t="s">
        <v>1271</v>
      </c>
      <c r="C1233" s="13"/>
      <c r="D1233" s="10" t="s">
        <v>40</v>
      </c>
    </row>
    <row r="1234" customFormat="false" ht="12.75" hidden="false" customHeight="false" outlineLevel="0" collapsed="false">
      <c r="A1234" s="7" t="n">
        <v>6349254031</v>
      </c>
      <c r="B1234" s="8" t="s">
        <v>1272</v>
      </c>
      <c r="C1234" s="9"/>
      <c r="D1234" s="10" t="s">
        <v>40</v>
      </c>
    </row>
    <row r="1235" customFormat="false" ht="12.75" hidden="false" customHeight="false" outlineLevel="0" collapsed="false">
      <c r="A1235" s="11" t="n">
        <v>6349255031</v>
      </c>
      <c r="B1235" s="12" t="s">
        <v>1273</v>
      </c>
      <c r="C1235" s="13"/>
      <c r="D1235" s="10" t="s">
        <v>40</v>
      </c>
    </row>
    <row r="1236" customFormat="false" ht="12.75" hidden="false" customHeight="false" outlineLevel="0" collapsed="false">
      <c r="A1236" s="11" t="n">
        <v>6349256031</v>
      </c>
      <c r="B1236" s="12" t="s">
        <v>1274</v>
      </c>
      <c r="C1236" s="13"/>
      <c r="D1236" s="10" t="s">
        <v>40</v>
      </c>
    </row>
    <row r="1237" customFormat="false" ht="12.75" hidden="false" customHeight="false" outlineLevel="0" collapsed="false">
      <c r="A1237" s="11" t="n">
        <v>6349257031</v>
      </c>
      <c r="B1237" s="12" t="s">
        <v>1275</v>
      </c>
      <c r="C1237" s="13"/>
      <c r="D1237" s="10" t="s">
        <v>40</v>
      </c>
    </row>
    <row r="1238" customFormat="false" ht="12.75" hidden="false" customHeight="false" outlineLevel="0" collapsed="false">
      <c r="A1238" s="11" t="n">
        <v>6349259031</v>
      </c>
      <c r="B1238" s="12" t="s">
        <v>1276</v>
      </c>
      <c r="C1238" s="13"/>
      <c r="D1238" s="10" t="s">
        <v>40</v>
      </c>
    </row>
    <row r="1239" customFormat="false" ht="12.75" hidden="false" customHeight="false" outlineLevel="0" collapsed="false">
      <c r="A1239" s="11" t="n">
        <v>6349261031</v>
      </c>
      <c r="B1239" s="12" t="s">
        <v>1277</v>
      </c>
      <c r="C1239" s="13"/>
      <c r="D1239" s="10" t="s">
        <v>40</v>
      </c>
    </row>
    <row r="1240" customFormat="false" ht="12.75" hidden="false" customHeight="false" outlineLevel="0" collapsed="false">
      <c r="A1240" s="11" t="n">
        <v>6349258031</v>
      </c>
      <c r="B1240" s="12" t="s">
        <v>1278</v>
      </c>
      <c r="C1240" s="13"/>
      <c r="D1240" s="10" t="s">
        <v>40</v>
      </c>
    </row>
    <row r="1241" customFormat="false" ht="12.75" hidden="false" customHeight="false" outlineLevel="0" collapsed="false">
      <c r="A1241" s="11" t="n">
        <v>6349260031</v>
      </c>
      <c r="B1241" s="12" t="s">
        <v>1279</v>
      </c>
      <c r="C1241" s="13"/>
      <c r="D1241" s="10" t="s">
        <v>40</v>
      </c>
    </row>
    <row r="1242" customFormat="false" ht="12.75" hidden="false" customHeight="false" outlineLevel="0" collapsed="false">
      <c r="A1242" s="11" t="n">
        <v>6349262031</v>
      </c>
      <c r="B1242" s="12" t="s">
        <v>1280</v>
      </c>
      <c r="C1242" s="13"/>
      <c r="D1242" s="10" t="s">
        <v>40</v>
      </c>
    </row>
    <row r="1243" customFormat="false" ht="12.75" hidden="false" customHeight="false" outlineLevel="0" collapsed="false">
      <c r="A1243" s="11" t="n">
        <v>6349263031</v>
      </c>
      <c r="B1243" s="12" t="s">
        <v>1281</v>
      </c>
      <c r="C1243" s="13"/>
      <c r="D1243" s="10" t="s">
        <v>40</v>
      </c>
    </row>
    <row r="1244" customFormat="false" ht="12.75" hidden="false" customHeight="false" outlineLevel="0" collapsed="false">
      <c r="A1244" s="11" t="n">
        <v>6349264031</v>
      </c>
      <c r="B1244" s="12" t="s">
        <v>1282</v>
      </c>
      <c r="C1244" s="13"/>
      <c r="D1244" s="10" t="s">
        <v>40</v>
      </c>
    </row>
    <row r="1245" customFormat="false" ht="12.75" hidden="false" customHeight="false" outlineLevel="0" collapsed="false">
      <c r="A1245" s="11" t="n">
        <v>6349265031</v>
      </c>
      <c r="B1245" s="12" t="s">
        <v>1283</v>
      </c>
      <c r="C1245" s="13"/>
      <c r="D1245" s="10" t="s">
        <v>40</v>
      </c>
    </row>
    <row r="1246" customFormat="false" ht="12.75" hidden="false" customHeight="false" outlineLevel="0" collapsed="false">
      <c r="A1246" s="11" t="n">
        <v>6349266031</v>
      </c>
      <c r="B1246" s="12" t="s">
        <v>1284</v>
      </c>
      <c r="C1246" s="13"/>
      <c r="D1246" s="10" t="s">
        <v>40</v>
      </c>
    </row>
    <row r="1247" customFormat="false" ht="12.75" hidden="false" customHeight="false" outlineLevel="0" collapsed="false">
      <c r="A1247" s="11" t="n">
        <v>6349267031</v>
      </c>
      <c r="B1247" s="12" t="s">
        <v>1285</v>
      </c>
      <c r="C1247" s="13"/>
      <c r="D1247" s="10" t="s">
        <v>40</v>
      </c>
    </row>
    <row r="1248" customFormat="false" ht="12.75" hidden="false" customHeight="false" outlineLevel="0" collapsed="false">
      <c r="A1248" s="11" t="n">
        <v>6349268031</v>
      </c>
      <c r="B1248" s="12" t="s">
        <v>1286</v>
      </c>
      <c r="C1248" s="13"/>
      <c r="D1248" s="10" t="s">
        <v>40</v>
      </c>
    </row>
    <row r="1249" customFormat="false" ht="12.75" hidden="false" customHeight="false" outlineLevel="0" collapsed="false">
      <c r="A1249" s="11" t="n">
        <v>6349269031</v>
      </c>
      <c r="B1249" s="12" t="s">
        <v>1287</v>
      </c>
      <c r="C1249" s="13"/>
      <c r="D1249" s="10" t="s">
        <v>40</v>
      </c>
    </row>
    <row r="1250" customFormat="false" ht="12.75" hidden="false" customHeight="false" outlineLevel="0" collapsed="false">
      <c r="A1250" s="11" t="n">
        <v>6349270031</v>
      </c>
      <c r="B1250" s="12" t="s">
        <v>1288</v>
      </c>
      <c r="C1250" s="13"/>
      <c r="D1250" s="10" t="s">
        <v>40</v>
      </c>
    </row>
    <row r="1251" customFormat="false" ht="12.75" hidden="false" customHeight="false" outlineLevel="0" collapsed="false">
      <c r="A1251" s="11" t="n">
        <v>6349271031</v>
      </c>
      <c r="B1251" s="12" t="s">
        <v>1289</v>
      </c>
      <c r="C1251" s="13"/>
      <c r="D1251" s="10" t="s">
        <v>40</v>
      </c>
    </row>
    <row r="1252" customFormat="false" ht="12.75" hidden="false" customHeight="false" outlineLevel="0" collapsed="false">
      <c r="A1252" s="11" t="n">
        <v>6349272031</v>
      </c>
      <c r="B1252" s="12" t="s">
        <v>1290</v>
      </c>
      <c r="C1252" s="13"/>
      <c r="D1252" s="10" t="s">
        <v>40</v>
      </c>
    </row>
    <row r="1253" customFormat="false" ht="12.75" hidden="false" customHeight="false" outlineLevel="0" collapsed="false">
      <c r="A1253" s="11" t="n">
        <v>6349273031</v>
      </c>
      <c r="B1253" s="12" t="s">
        <v>1291</v>
      </c>
      <c r="C1253" s="13"/>
      <c r="D1253" s="10" t="s">
        <v>40</v>
      </c>
    </row>
    <row r="1254" customFormat="false" ht="12.75" hidden="false" customHeight="false" outlineLevel="0" collapsed="false">
      <c r="A1254" s="11" t="n">
        <v>6349274031</v>
      </c>
      <c r="B1254" s="12" t="s">
        <v>1292</v>
      </c>
      <c r="C1254" s="13"/>
      <c r="D1254" s="10" t="s">
        <v>40</v>
      </c>
    </row>
    <row r="1255" customFormat="false" ht="12.75" hidden="false" customHeight="false" outlineLevel="0" collapsed="false">
      <c r="A1255" s="11" t="n">
        <v>6349275031</v>
      </c>
      <c r="B1255" s="12" t="s">
        <v>1293</v>
      </c>
      <c r="C1255" s="13"/>
      <c r="D1255" s="10" t="s">
        <v>40</v>
      </c>
    </row>
    <row r="1256" customFormat="false" ht="12.75" hidden="false" customHeight="false" outlineLevel="0" collapsed="false">
      <c r="A1256" s="11" t="n">
        <v>6349276031</v>
      </c>
      <c r="B1256" s="12" t="s">
        <v>1294</v>
      </c>
      <c r="C1256" s="13"/>
      <c r="D1256" s="10" t="s">
        <v>40</v>
      </c>
    </row>
    <row r="1257" customFormat="false" ht="12.75" hidden="false" customHeight="false" outlineLevel="0" collapsed="false">
      <c r="A1257" s="7" t="n">
        <v>6349278031</v>
      </c>
      <c r="B1257" s="8" t="s">
        <v>1295</v>
      </c>
      <c r="C1257" s="9"/>
      <c r="D1257" s="10" t="s">
        <v>40</v>
      </c>
    </row>
    <row r="1258" customFormat="false" ht="12.75" hidden="false" customHeight="false" outlineLevel="0" collapsed="false">
      <c r="A1258" s="11" t="n">
        <v>6349279031</v>
      </c>
      <c r="B1258" s="12" t="s">
        <v>1296</v>
      </c>
      <c r="C1258" s="13"/>
      <c r="D1258" s="10" t="s">
        <v>40</v>
      </c>
    </row>
    <row r="1259" customFormat="false" ht="12.75" hidden="false" customHeight="false" outlineLevel="0" collapsed="false">
      <c r="A1259" s="11" t="n">
        <v>6349280031</v>
      </c>
      <c r="B1259" s="12" t="s">
        <v>1297</v>
      </c>
      <c r="C1259" s="13"/>
      <c r="D1259" s="10" t="s">
        <v>40</v>
      </c>
    </row>
    <row r="1260" customFormat="false" ht="12.75" hidden="false" customHeight="false" outlineLevel="0" collapsed="false">
      <c r="A1260" s="11" t="n">
        <v>6349281031</v>
      </c>
      <c r="B1260" s="12" t="s">
        <v>1298</v>
      </c>
      <c r="C1260" s="13"/>
      <c r="D1260" s="10" t="s">
        <v>40</v>
      </c>
    </row>
    <row r="1261" customFormat="false" ht="12.75" hidden="false" customHeight="false" outlineLevel="0" collapsed="false">
      <c r="A1261" s="11" t="n">
        <v>6349282031</v>
      </c>
      <c r="B1261" s="12" t="s">
        <v>1299</v>
      </c>
      <c r="C1261" s="13"/>
      <c r="D1261" s="10" t="s">
        <v>40</v>
      </c>
    </row>
    <row r="1262" customFormat="false" ht="12.75" hidden="false" customHeight="false" outlineLevel="0" collapsed="false">
      <c r="A1262" s="11" t="n">
        <v>6349283031</v>
      </c>
      <c r="B1262" s="12" t="s">
        <v>1300</v>
      </c>
      <c r="C1262" s="13"/>
      <c r="D1262" s="10" t="s">
        <v>40</v>
      </c>
    </row>
    <row r="1263" customFormat="false" ht="12.75" hidden="false" customHeight="false" outlineLevel="0" collapsed="false">
      <c r="A1263" s="11" t="n">
        <v>6349285031</v>
      </c>
      <c r="B1263" s="12" t="s">
        <v>1301</v>
      </c>
      <c r="C1263" s="13"/>
      <c r="D1263" s="10" t="s">
        <v>40</v>
      </c>
    </row>
    <row r="1264" customFormat="false" ht="12.75" hidden="false" customHeight="false" outlineLevel="0" collapsed="false">
      <c r="A1264" s="11" t="n">
        <v>6349286031</v>
      </c>
      <c r="B1264" s="12" t="s">
        <v>1302</v>
      </c>
      <c r="C1264" s="13"/>
      <c r="D1264" s="10" t="s">
        <v>40</v>
      </c>
    </row>
    <row r="1265" customFormat="false" ht="12.75" hidden="false" customHeight="false" outlineLevel="0" collapsed="false">
      <c r="A1265" s="11" t="n">
        <v>6349287031</v>
      </c>
      <c r="B1265" s="12" t="s">
        <v>1303</v>
      </c>
      <c r="C1265" s="13"/>
      <c r="D1265" s="10" t="s">
        <v>40</v>
      </c>
    </row>
    <row r="1266" customFormat="false" ht="12.75" hidden="false" customHeight="false" outlineLevel="0" collapsed="false">
      <c r="A1266" s="11" t="n">
        <v>6349288031</v>
      </c>
      <c r="B1266" s="12" t="s">
        <v>1304</v>
      </c>
      <c r="C1266" s="13"/>
      <c r="D1266" s="10" t="s">
        <v>40</v>
      </c>
    </row>
    <row r="1267" customFormat="false" ht="12.75" hidden="false" customHeight="false" outlineLevel="0" collapsed="false">
      <c r="A1267" s="11" t="n">
        <v>6349289031</v>
      </c>
      <c r="B1267" s="12" t="s">
        <v>1305</v>
      </c>
      <c r="C1267" s="13"/>
      <c r="D1267" s="10" t="s">
        <v>40</v>
      </c>
    </row>
    <row r="1268" customFormat="false" ht="12.75" hidden="false" customHeight="false" outlineLevel="0" collapsed="false">
      <c r="A1268" s="11" t="n">
        <v>6349284031</v>
      </c>
      <c r="B1268" s="12" t="s">
        <v>1306</v>
      </c>
      <c r="C1268" s="13"/>
      <c r="D1268" s="10" t="s">
        <v>40</v>
      </c>
    </row>
    <row r="1269" customFormat="false" ht="12.75" hidden="false" customHeight="false" outlineLevel="0" collapsed="false">
      <c r="A1269" s="11" t="n">
        <v>6349290031</v>
      </c>
      <c r="B1269" s="12" t="s">
        <v>1307</v>
      </c>
      <c r="C1269" s="13"/>
      <c r="D1269" s="10" t="s">
        <v>40</v>
      </c>
    </row>
    <row r="1270" customFormat="false" ht="12.75" hidden="false" customHeight="false" outlineLevel="0" collapsed="false">
      <c r="A1270" s="11" t="n">
        <v>6349291031</v>
      </c>
      <c r="B1270" s="12" t="s">
        <v>1308</v>
      </c>
      <c r="C1270" s="13"/>
      <c r="D1270" s="10" t="s">
        <v>40</v>
      </c>
    </row>
    <row r="1271" customFormat="false" ht="12.75" hidden="false" customHeight="false" outlineLevel="0" collapsed="false">
      <c r="A1271" s="11" t="n">
        <v>6349292031</v>
      </c>
      <c r="B1271" s="12" t="s">
        <v>1309</v>
      </c>
      <c r="C1271" s="13"/>
      <c r="D1271" s="10" t="s">
        <v>40</v>
      </c>
    </row>
    <row r="1272" customFormat="false" ht="12.75" hidden="false" customHeight="false" outlineLevel="0" collapsed="false">
      <c r="A1272" s="11" t="n">
        <v>6349293031</v>
      </c>
      <c r="B1272" s="12" t="s">
        <v>1310</v>
      </c>
      <c r="C1272" s="13"/>
      <c r="D1272" s="10" t="s">
        <v>40</v>
      </c>
    </row>
    <row r="1273" customFormat="false" ht="12.75" hidden="false" customHeight="false" outlineLevel="0" collapsed="false">
      <c r="A1273" s="11" t="n">
        <v>6349295031</v>
      </c>
      <c r="B1273" s="12" t="s">
        <v>1311</v>
      </c>
      <c r="C1273" s="13"/>
      <c r="D1273" s="10" t="s">
        <v>40</v>
      </c>
    </row>
    <row r="1274" customFormat="false" ht="12.75" hidden="false" customHeight="false" outlineLevel="0" collapsed="false">
      <c r="A1274" s="11" t="n">
        <v>6349294031</v>
      </c>
      <c r="B1274" s="12" t="s">
        <v>1312</v>
      </c>
      <c r="C1274" s="13"/>
      <c r="D1274" s="10" t="s">
        <v>40</v>
      </c>
    </row>
    <row r="1275" customFormat="false" ht="12.75" hidden="false" customHeight="false" outlineLevel="0" collapsed="false">
      <c r="A1275" s="11" t="n">
        <v>6349300031</v>
      </c>
      <c r="B1275" s="12" t="s">
        <v>1313</v>
      </c>
      <c r="C1275" s="13"/>
      <c r="D1275" s="10" t="s">
        <v>40</v>
      </c>
    </row>
    <row r="1276" customFormat="false" ht="12.75" hidden="false" customHeight="false" outlineLevel="0" collapsed="false">
      <c r="A1276" s="11" t="n">
        <v>6349296031</v>
      </c>
      <c r="B1276" s="12" t="s">
        <v>1314</v>
      </c>
      <c r="C1276" s="13"/>
      <c r="D1276" s="10" t="s">
        <v>40</v>
      </c>
    </row>
    <row r="1277" customFormat="false" ht="12.75" hidden="false" customHeight="false" outlineLevel="0" collapsed="false">
      <c r="A1277" s="11" t="n">
        <v>6349297031</v>
      </c>
      <c r="B1277" s="12" t="s">
        <v>1315</v>
      </c>
      <c r="C1277" s="13"/>
      <c r="D1277" s="10" t="s">
        <v>40</v>
      </c>
    </row>
    <row r="1278" customFormat="false" ht="12.75" hidden="false" customHeight="false" outlineLevel="0" collapsed="false">
      <c r="A1278" s="11" t="n">
        <v>6349298031</v>
      </c>
      <c r="B1278" s="12" t="s">
        <v>1316</v>
      </c>
      <c r="C1278" s="13"/>
      <c r="D1278" s="10" t="s">
        <v>40</v>
      </c>
    </row>
    <row r="1279" customFormat="false" ht="12.75" hidden="false" customHeight="false" outlineLevel="0" collapsed="false">
      <c r="A1279" s="11" t="n">
        <v>6349299031</v>
      </c>
      <c r="B1279" s="12" t="s">
        <v>1317</v>
      </c>
      <c r="C1279" s="13"/>
      <c r="D1279" s="10" t="s">
        <v>40</v>
      </c>
    </row>
    <row r="1280" customFormat="false" ht="12.75" hidden="false" customHeight="false" outlineLevel="0" collapsed="false">
      <c r="A1280" s="11" t="n">
        <v>6349301031</v>
      </c>
      <c r="B1280" s="12" t="s">
        <v>1318</v>
      </c>
      <c r="C1280" s="13"/>
      <c r="D1280" s="10" t="s">
        <v>40</v>
      </c>
    </row>
    <row r="1281" customFormat="false" ht="12.75" hidden="false" customHeight="false" outlineLevel="0" collapsed="false">
      <c r="A1281" s="11" t="n">
        <v>6349302031</v>
      </c>
      <c r="B1281" s="12" t="s">
        <v>1319</v>
      </c>
      <c r="C1281" s="13"/>
      <c r="D1281" s="10" t="s">
        <v>40</v>
      </c>
    </row>
    <row r="1282" customFormat="false" ht="12.75" hidden="false" customHeight="false" outlineLevel="0" collapsed="false">
      <c r="A1282" s="11" t="n">
        <v>6349303031</v>
      </c>
      <c r="B1282" s="12" t="s">
        <v>1320</v>
      </c>
      <c r="C1282" s="13"/>
      <c r="D1282" s="10" t="s">
        <v>40</v>
      </c>
    </row>
    <row r="1283" customFormat="false" ht="12.75" hidden="false" customHeight="false" outlineLevel="0" collapsed="false">
      <c r="A1283" s="11" t="n">
        <v>6349304031</v>
      </c>
      <c r="B1283" s="12" t="s">
        <v>1321</v>
      </c>
      <c r="C1283" s="13"/>
      <c r="D1283" s="10" t="s">
        <v>40</v>
      </c>
    </row>
    <row r="1284" customFormat="false" ht="12.75" hidden="false" customHeight="false" outlineLevel="0" collapsed="false">
      <c r="A1284" s="11" t="n">
        <v>6349305031</v>
      </c>
      <c r="B1284" s="12" t="s">
        <v>1322</v>
      </c>
      <c r="C1284" s="13"/>
      <c r="D1284" s="10" t="s">
        <v>40</v>
      </c>
    </row>
    <row r="1285" customFormat="false" ht="12.75" hidden="false" customHeight="false" outlineLevel="0" collapsed="false">
      <c r="A1285" s="11" t="n">
        <v>6349277031</v>
      </c>
      <c r="B1285" s="12" t="s">
        <v>1323</v>
      </c>
      <c r="C1285" s="13"/>
      <c r="D1285" s="10" t="s">
        <v>40</v>
      </c>
    </row>
    <row r="1286" customFormat="false" ht="12.75" hidden="false" customHeight="false" outlineLevel="0" collapsed="false">
      <c r="A1286" s="7" t="n">
        <v>6349306031</v>
      </c>
      <c r="B1286" s="8" t="s">
        <v>1324</v>
      </c>
      <c r="C1286" s="9"/>
      <c r="D1286" s="10" t="s">
        <v>40</v>
      </c>
    </row>
    <row r="1287" customFormat="false" ht="12.75" hidden="false" customHeight="false" outlineLevel="0" collapsed="false">
      <c r="A1287" s="11" t="n">
        <v>6349307031</v>
      </c>
      <c r="B1287" s="12" t="s">
        <v>1325</v>
      </c>
      <c r="C1287" s="13"/>
      <c r="D1287" s="10" t="s">
        <v>40</v>
      </c>
    </row>
    <row r="1288" customFormat="false" ht="12.75" hidden="false" customHeight="false" outlineLevel="0" collapsed="false">
      <c r="A1288" s="11" t="n">
        <v>6349308031</v>
      </c>
      <c r="B1288" s="12" t="s">
        <v>1326</v>
      </c>
      <c r="C1288" s="13"/>
      <c r="D1288" s="10" t="s">
        <v>40</v>
      </c>
    </row>
    <row r="1289" customFormat="false" ht="12.75" hidden="false" customHeight="false" outlineLevel="0" collapsed="false">
      <c r="A1289" s="11" t="n">
        <v>6349310031</v>
      </c>
      <c r="B1289" s="12" t="s">
        <v>1327</v>
      </c>
      <c r="C1289" s="13"/>
      <c r="D1289" s="10" t="s">
        <v>40</v>
      </c>
    </row>
    <row r="1290" customFormat="false" ht="12.75" hidden="false" customHeight="false" outlineLevel="0" collapsed="false">
      <c r="A1290" s="11" t="n">
        <v>6349309031</v>
      </c>
      <c r="B1290" s="12" t="s">
        <v>1328</v>
      </c>
      <c r="C1290" s="13"/>
      <c r="D1290" s="10" t="s">
        <v>40</v>
      </c>
    </row>
    <row r="1291" customFormat="false" ht="12.75" hidden="false" customHeight="false" outlineLevel="0" collapsed="false">
      <c r="A1291" s="11" t="n">
        <v>6349311031</v>
      </c>
      <c r="B1291" s="12" t="s">
        <v>1329</v>
      </c>
      <c r="C1291" s="13"/>
      <c r="D1291" s="10" t="s">
        <v>40</v>
      </c>
    </row>
    <row r="1292" customFormat="false" ht="12.75" hidden="false" customHeight="false" outlineLevel="0" collapsed="false">
      <c r="A1292" s="11" t="n">
        <v>6349312031</v>
      </c>
      <c r="B1292" s="12" t="s">
        <v>1330</v>
      </c>
      <c r="C1292" s="13"/>
      <c r="D1292" s="10" t="s">
        <v>40</v>
      </c>
    </row>
    <row r="1293" customFormat="false" ht="12.75" hidden="false" customHeight="false" outlineLevel="0" collapsed="false">
      <c r="A1293" s="11" t="n">
        <v>6349313031</v>
      </c>
      <c r="B1293" s="12" t="s">
        <v>1331</v>
      </c>
      <c r="C1293" s="13"/>
      <c r="D1293" s="10" t="s">
        <v>40</v>
      </c>
    </row>
    <row r="1294" customFormat="false" ht="12.75" hidden="false" customHeight="false" outlineLevel="0" collapsed="false">
      <c r="A1294" s="11" t="n">
        <v>6349314031</v>
      </c>
      <c r="B1294" s="12" t="s">
        <v>1332</v>
      </c>
      <c r="C1294" s="13"/>
      <c r="D1294" s="10" t="s">
        <v>40</v>
      </c>
    </row>
    <row r="1295" customFormat="false" ht="12.75" hidden="false" customHeight="false" outlineLevel="0" collapsed="false">
      <c r="A1295" s="7" t="n">
        <v>6349315031</v>
      </c>
      <c r="B1295" s="8" t="s">
        <v>1333</v>
      </c>
      <c r="C1295" s="9"/>
      <c r="D1295" s="10" t="s">
        <v>40</v>
      </c>
    </row>
    <row r="1296" customFormat="false" ht="12.75" hidden="false" customHeight="false" outlineLevel="0" collapsed="false">
      <c r="A1296" s="7" t="n">
        <v>6349367031</v>
      </c>
      <c r="B1296" s="8" t="s">
        <v>1334</v>
      </c>
      <c r="C1296" s="9"/>
      <c r="D1296" s="10" t="s">
        <v>40</v>
      </c>
    </row>
    <row r="1297" customFormat="false" ht="12.75" hidden="false" customHeight="false" outlineLevel="0" collapsed="false">
      <c r="A1297" s="11" t="n">
        <v>6349368031</v>
      </c>
      <c r="B1297" s="12" t="s">
        <v>1335</v>
      </c>
      <c r="C1297" s="13"/>
      <c r="D1297" s="10" t="s">
        <v>40</v>
      </c>
    </row>
    <row r="1298" customFormat="false" ht="12.75" hidden="false" customHeight="false" outlineLevel="0" collapsed="false">
      <c r="A1298" s="11" t="n">
        <v>6349369031</v>
      </c>
      <c r="B1298" s="12" t="s">
        <v>1336</v>
      </c>
      <c r="C1298" s="13"/>
      <c r="D1298" s="10" t="s">
        <v>40</v>
      </c>
    </row>
    <row r="1299" customFormat="false" ht="12.75" hidden="false" customHeight="false" outlineLevel="0" collapsed="false">
      <c r="A1299" s="11" t="n">
        <v>6349370031</v>
      </c>
      <c r="B1299" s="12" t="s">
        <v>1337</v>
      </c>
      <c r="C1299" s="13"/>
      <c r="D1299" s="10" t="s">
        <v>40</v>
      </c>
    </row>
    <row r="1300" customFormat="false" ht="12.75" hidden="false" customHeight="false" outlineLevel="0" collapsed="false">
      <c r="A1300" s="11" t="n">
        <v>6349372031</v>
      </c>
      <c r="B1300" s="12" t="s">
        <v>1338</v>
      </c>
      <c r="C1300" s="13"/>
      <c r="D1300" s="10" t="s">
        <v>40</v>
      </c>
    </row>
    <row r="1301" customFormat="false" ht="12.75" hidden="false" customHeight="false" outlineLevel="0" collapsed="false">
      <c r="A1301" s="11" t="n">
        <v>6349374031</v>
      </c>
      <c r="B1301" s="12" t="s">
        <v>1339</v>
      </c>
      <c r="C1301" s="13"/>
      <c r="D1301" s="10" t="s">
        <v>40</v>
      </c>
    </row>
    <row r="1302" customFormat="false" ht="12.75" hidden="false" customHeight="false" outlineLevel="0" collapsed="false">
      <c r="A1302" s="11" t="n">
        <v>6349376031</v>
      </c>
      <c r="B1302" s="12" t="s">
        <v>1340</v>
      </c>
      <c r="C1302" s="13"/>
      <c r="D1302" s="10" t="s">
        <v>40</v>
      </c>
    </row>
    <row r="1303" customFormat="false" ht="12.75" hidden="false" customHeight="false" outlineLevel="0" collapsed="false">
      <c r="A1303" s="11" t="n">
        <v>6349379031</v>
      </c>
      <c r="B1303" s="12" t="s">
        <v>1341</v>
      </c>
      <c r="C1303" s="13"/>
      <c r="D1303" s="10" t="s">
        <v>40</v>
      </c>
    </row>
    <row r="1304" customFormat="false" ht="12.75" hidden="false" customHeight="false" outlineLevel="0" collapsed="false">
      <c r="A1304" s="11" t="n">
        <v>6349375031</v>
      </c>
      <c r="B1304" s="12" t="s">
        <v>1342</v>
      </c>
      <c r="C1304" s="13"/>
      <c r="D1304" s="10" t="s">
        <v>40</v>
      </c>
    </row>
    <row r="1305" customFormat="false" ht="12.75" hidden="false" customHeight="false" outlineLevel="0" collapsed="false">
      <c r="A1305" s="11" t="n">
        <v>6349378031</v>
      </c>
      <c r="B1305" s="12" t="s">
        <v>1343</v>
      </c>
      <c r="C1305" s="13"/>
      <c r="D1305" s="10" t="s">
        <v>40</v>
      </c>
    </row>
    <row r="1306" customFormat="false" ht="12.75" hidden="false" customHeight="false" outlineLevel="0" collapsed="false">
      <c r="A1306" s="11" t="n">
        <v>6349377031</v>
      </c>
      <c r="B1306" s="12" t="s">
        <v>1344</v>
      </c>
      <c r="C1306" s="13"/>
      <c r="D1306" s="10" t="s">
        <v>40</v>
      </c>
    </row>
    <row r="1307" customFormat="false" ht="12.75" hidden="false" customHeight="false" outlineLevel="0" collapsed="false">
      <c r="A1307" s="11" t="n">
        <v>6349380031</v>
      </c>
      <c r="B1307" s="12" t="s">
        <v>1345</v>
      </c>
      <c r="C1307" s="13"/>
      <c r="D1307" s="10" t="s">
        <v>40</v>
      </c>
    </row>
    <row r="1308" customFormat="false" ht="12.75" hidden="false" customHeight="false" outlineLevel="0" collapsed="false">
      <c r="A1308" s="11" t="n">
        <v>6349381031</v>
      </c>
      <c r="B1308" s="12" t="s">
        <v>1346</v>
      </c>
      <c r="C1308" s="13"/>
      <c r="D1308" s="10" t="s">
        <v>40</v>
      </c>
    </row>
    <row r="1309" customFormat="false" ht="12.75" hidden="false" customHeight="false" outlineLevel="0" collapsed="false">
      <c r="A1309" s="11" t="n">
        <v>6349382031</v>
      </c>
      <c r="B1309" s="12" t="s">
        <v>1347</v>
      </c>
      <c r="C1309" s="13"/>
      <c r="D1309" s="10" t="s">
        <v>40</v>
      </c>
    </row>
    <row r="1310" customFormat="false" ht="12.75" hidden="false" customHeight="false" outlineLevel="0" collapsed="false">
      <c r="A1310" s="7" t="n">
        <v>6349383031</v>
      </c>
      <c r="B1310" s="8" t="s">
        <v>1348</v>
      </c>
      <c r="C1310" s="9"/>
      <c r="D1310" s="10" t="s">
        <v>40</v>
      </c>
    </row>
    <row r="1311" customFormat="false" ht="12.75" hidden="false" customHeight="false" outlineLevel="0" collapsed="false">
      <c r="A1311" s="11" t="n">
        <v>6349384031</v>
      </c>
      <c r="B1311" s="12" t="s">
        <v>1349</v>
      </c>
      <c r="C1311" s="13"/>
      <c r="D1311" s="10" t="s">
        <v>40</v>
      </c>
    </row>
    <row r="1312" customFormat="false" ht="12.75" hidden="false" customHeight="false" outlineLevel="0" collapsed="false">
      <c r="A1312" s="11" t="n">
        <v>6349385031</v>
      </c>
      <c r="B1312" s="13" t="s">
        <v>1350</v>
      </c>
      <c r="C1312" s="13"/>
      <c r="D1312" s="10" t="s">
        <v>40</v>
      </c>
    </row>
    <row r="1313" customFormat="false" ht="12.75" hidden="false" customHeight="false" outlineLevel="0" collapsed="false">
      <c r="A1313" s="11" t="n">
        <v>6349386031</v>
      </c>
      <c r="B1313" s="12" t="s">
        <v>1351</v>
      </c>
      <c r="C1313" s="13"/>
      <c r="D1313" s="10" t="s">
        <v>40</v>
      </c>
    </row>
    <row r="1314" customFormat="false" ht="12.75" hidden="false" customHeight="false" outlineLevel="0" collapsed="false">
      <c r="A1314" s="11" t="n">
        <v>6349387031</v>
      </c>
      <c r="B1314" s="12" t="s">
        <v>1352</v>
      </c>
      <c r="C1314" s="13"/>
      <c r="D1314" s="10" t="s">
        <v>40</v>
      </c>
    </row>
    <row r="1315" customFormat="false" ht="12.75" hidden="false" customHeight="false" outlineLevel="0" collapsed="false">
      <c r="A1315" s="11" t="n">
        <v>6349388031</v>
      </c>
      <c r="B1315" s="13" t="s">
        <v>1353</v>
      </c>
      <c r="C1315" s="13"/>
      <c r="D1315" s="10" t="s">
        <v>40</v>
      </c>
    </row>
    <row r="1316" customFormat="false" ht="12.75" hidden="false" customHeight="false" outlineLevel="0" collapsed="false">
      <c r="A1316" s="11" t="n">
        <v>6349395031</v>
      </c>
      <c r="B1316" s="13" t="s">
        <v>1354</v>
      </c>
      <c r="C1316" s="13"/>
      <c r="D1316" s="10" t="s">
        <v>40</v>
      </c>
    </row>
    <row r="1317" customFormat="false" ht="12.75" hidden="false" customHeight="false" outlineLevel="0" collapsed="false">
      <c r="A1317" s="11" t="n">
        <v>6349390031</v>
      </c>
      <c r="B1317" s="12" t="s">
        <v>1355</v>
      </c>
      <c r="C1317" s="13"/>
      <c r="D1317" s="10" t="s">
        <v>40</v>
      </c>
    </row>
    <row r="1318" customFormat="false" ht="12.75" hidden="false" customHeight="false" outlineLevel="0" collapsed="false">
      <c r="A1318" s="11" t="n">
        <v>6349391031</v>
      </c>
      <c r="B1318" s="12" t="s">
        <v>1356</v>
      </c>
      <c r="C1318" s="13"/>
      <c r="D1318" s="10" t="s">
        <v>40</v>
      </c>
    </row>
    <row r="1319" customFormat="false" ht="12.75" hidden="false" customHeight="false" outlineLevel="0" collapsed="false">
      <c r="A1319" s="11" t="n">
        <v>6349392031</v>
      </c>
      <c r="B1319" s="12" t="s">
        <v>1357</v>
      </c>
      <c r="C1319" s="13"/>
      <c r="D1319" s="10" t="s">
        <v>40</v>
      </c>
    </row>
    <row r="1320" customFormat="false" ht="12.75" hidden="false" customHeight="false" outlineLevel="0" collapsed="false">
      <c r="A1320" s="11" t="n">
        <v>6349393031</v>
      </c>
      <c r="B1320" s="12" t="s">
        <v>1358</v>
      </c>
      <c r="C1320" s="13"/>
      <c r="D1320" s="10" t="s">
        <v>40</v>
      </c>
    </row>
    <row r="1321" customFormat="false" ht="12.75" hidden="false" customHeight="false" outlineLevel="0" collapsed="false">
      <c r="A1321" s="11" t="n">
        <v>6349394031</v>
      </c>
      <c r="B1321" s="13" t="s">
        <v>1359</v>
      </c>
      <c r="C1321" s="13"/>
      <c r="D1321" s="10" t="s">
        <v>40</v>
      </c>
    </row>
    <row r="1322" customFormat="false" ht="12.75" hidden="false" customHeight="false" outlineLevel="0" collapsed="false">
      <c r="A1322" s="11" t="n">
        <v>6349396031</v>
      </c>
      <c r="B1322" s="13" t="s">
        <v>1360</v>
      </c>
      <c r="C1322" s="13"/>
      <c r="D1322" s="10" t="s">
        <v>40</v>
      </c>
    </row>
    <row r="1323" customFormat="false" ht="12.75" hidden="false" customHeight="false" outlineLevel="0" collapsed="false">
      <c r="A1323" s="11" t="n">
        <v>6349397031</v>
      </c>
      <c r="B1323" s="13" t="s">
        <v>1361</v>
      </c>
      <c r="C1323" s="13"/>
      <c r="D1323" s="10" t="s">
        <v>40</v>
      </c>
    </row>
    <row r="1324" customFormat="false" ht="12.75" hidden="false" customHeight="false" outlineLevel="0" collapsed="false">
      <c r="A1324" s="11" t="n">
        <v>6349398031</v>
      </c>
      <c r="B1324" s="13" t="s">
        <v>1362</v>
      </c>
      <c r="C1324" s="13"/>
      <c r="D1324" s="10" t="s">
        <v>40</v>
      </c>
    </row>
    <row r="1325" customFormat="false" ht="12.75" hidden="false" customHeight="false" outlineLevel="0" collapsed="false">
      <c r="A1325" s="11" t="n">
        <v>6349389031</v>
      </c>
      <c r="B1325" s="13" t="s">
        <v>1363</v>
      </c>
      <c r="C1325" s="13"/>
      <c r="D1325" s="10" t="s">
        <v>40</v>
      </c>
    </row>
    <row r="1326" customFormat="false" ht="12.75" hidden="false" customHeight="false" outlineLevel="0" collapsed="false">
      <c r="A1326" s="11" t="n">
        <v>6349399031</v>
      </c>
      <c r="B1326" s="12" t="s">
        <v>1364</v>
      </c>
      <c r="C1326" s="13"/>
      <c r="D1326" s="10" t="s">
        <v>40</v>
      </c>
    </row>
    <row r="1327" customFormat="false" ht="12.75" hidden="false" customHeight="false" outlineLevel="0" collapsed="false">
      <c r="A1327" s="11" t="n">
        <v>6349400031</v>
      </c>
      <c r="B1327" s="12" t="s">
        <v>1365</v>
      </c>
      <c r="C1327" s="13"/>
      <c r="D1327" s="10" t="s">
        <v>40</v>
      </c>
    </row>
    <row r="1328" customFormat="false" ht="12.75" hidden="false" customHeight="false" outlineLevel="0" collapsed="false">
      <c r="A1328" s="11" t="n">
        <v>6349373031</v>
      </c>
      <c r="B1328" s="12" t="s">
        <v>1366</v>
      </c>
      <c r="C1328" s="13"/>
      <c r="D1328" s="10" t="s">
        <v>40</v>
      </c>
    </row>
    <row r="1329" customFormat="false" ht="12.75" hidden="false" customHeight="false" outlineLevel="0" collapsed="false">
      <c r="A1329" s="11" t="n">
        <v>6349401031</v>
      </c>
      <c r="B1329" s="12" t="s">
        <v>1367</v>
      </c>
      <c r="C1329" s="13"/>
      <c r="D1329" s="10" t="s">
        <v>40</v>
      </c>
    </row>
    <row r="1330" customFormat="false" ht="12.75" hidden="false" customHeight="false" outlineLevel="0" collapsed="false">
      <c r="A1330" s="11" t="n">
        <v>6349371031</v>
      </c>
      <c r="B1330" s="12" t="s">
        <v>1368</v>
      </c>
      <c r="C1330" s="13"/>
      <c r="D1330" s="10" t="s">
        <v>40</v>
      </c>
    </row>
    <row r="1331" customFormat="false" ht="12.75" hidden="false" customHeight="false" outlineLevel="0" collapsed="false">
      <c r="A1331" s="11" t="n">
        <v>6349402031</v>
      </c>
      <c r="B1331" s="12" t="s">
        <v>1369</v>
      </c>
      <c r="C1331" s="13"/>
      <c r="D1331" s="10" t="s">
        <v>40</v>
      </c>
    </row>
    <row r="1332" customFormat="false" ht="12.75" hidden="false" customHeight="false" outlineLevel="0" collapsed="false">
      <c r="A1332" s="11" t="n">
        <v>6349403031</v>
      </c>
      <c r="B1332" s="12" t="s">
        <v>1370</v>
      </c>
      <c r="C1332" s="13"/>
      <c r="D1332" s="10" t="s">
        <v>40</v>
      </c>
    </row>
    <row r="1333" customFormat="false" ht="12.75" hidden="false" customHeight="false" outlineLevel="0" collapsed="false">
      <c r="A1333" s="7" t="n">
        <v>6349404031</v>
      </c>
      <c r="B1333" s="8" t="s">
        <v>1371</v>
      </c>
      <c r="C1333" s="9"/>
      <c r="D1333" s="10" t="s">
        <v>40</v>
      </c>
    </row>
    <row r="1334" customFormat="false" ht="12.75" hidden="false" customHeight="false" outlineLevel="0" collapsed="false">
      <c r="A1334" s="11" t="n">
        <v>6349409031</v>
      </c>
      <c r="B1334" s="12" t="s">
        <v>1372</v>
      </c>
      <c r="C1334" s="13"/>
      <c r="D1334" s="10" t="s">
        <v>40</v>
      </c>
    </row>
    <row r="1335" customFormat="false" ht="12.75" hidden="false" customHeight="false" outlineLevel="0" collapsed="false">
      <c r="A1335" s="11" t="n">
        <v>6349411031</v>
      </c>
      <c r="B1335" s="12" t="s">
        <v>1373</v>
      </c>
      <c r="C1335" s="13"/>
      <c r="D1335" s="10" t="s">
        <v>40</v>
      </c>
    </row>
    <row r="1336" customFormat="false" ht="12.75" hidden="false" customHeight="false" outlineLevel="0" collapsed="false">
      <c r="A1336" s="11" t="n">
        <v>6349412031</v>
      </c>
      <c r="B1336" s="12" t="s">
        <v>1374</v>
      </c>
      <c r="C1336" s="13"/>
      <c r="D1336" s="10" t="s">
        <v>40</v>
      </c>
    </row>
    <row r="1337" customFormat="false" ht="12.75" hidden="false" customHeight="false" outlineLevel="0" collapsed="false">
      <c r="A1337" s="11" t="n">
        <v>6349413031</v>
      </c>
      <c r="B1337" s="12" t="s">
        <v>1375</v>
      </c>
      <c r="C1337" s="13"/>
      <c r="D1337" s="10" t="s">
        <v>40</v>
      </c>
    </row>
    <row r="1338" customFormat="false" ht="12.75" hidden="false" customHeight="false" outlineLevel="0" collapsed="false">
      <c r="A1338" s="11" t="n">
        <v>6349416031</v>
      </c>
      <c r="B1338" s="12" t="s">
        <v>1376</v>
      </c>
      <c r="C1338" s="13"/>
      <c r="D1338" s="10" t="s">
        <v>40</v>
      </c>
    </row>
    <row r="1339" customFormat="false" ht="12.75" hidden="false" customHeight="false" outlineLevel="0" collapsed="false">
      <c r="A1339" s="11" t="n">
        <v>6349410031</v>
      </c>
      <c r="B1339" s="12" t="s">
        <v>1377</v>
      </c>
      <c r="C1339" s="13"/>
      <c r="D1339" s="10" t="s">
        <v>40</v>
      </c>
    </row>
    <row r="1340" customFormat="false" ht="12.75" hidden="false" customHeight="false" outlineLevel="0" collapsed="false">
      <c r="A1340" s="7" t="n">
        <v>6349405031</v>
      </c>
      <c r="B1340" s="8" t="s">
        <v>1378</v>
      </c>
      <c r="C1340" s="9"/>
      <c r="D1340" s="10" t="s">
        <v>40</v>
      </c>
    </row>
    <row r="1341" customFormat="false" ht="12.75" hidden="false" customHeight="false" outlineLevel="0" collapsed="false">
      <c r="A1341" s="11" t="n">
        <v>6349406031</v>
      </c>
      <c r="B1341" s="13" t="s">
        <v>1379</v>
      </c>
      <c r="C1341" s="13"/>
      <c r="D1341" s="10" t="s">
        <v>40</v>
      </c>
    </row>
    <row r="1342" customFormat="false" ht="12.75" hidden="false" customHeight="false" outlineLevel="0" collapsed="false">
      <c r="A1342" s="11" t="n">
        <v>6349407031</v>
      </c>
      <c r="B1342" s="13" t="s">
        <v>1380</v>
      </c>
      <c r="C1342" s="13"/>
      <c r="D1342" s="10" t="s">
        <v>40</v>
      </c>
    </row>
    <row r="1343" customFormat="false" ht="12.75" hidden="false" customHeight="false" outlineLevel="0" collapsed="false">
      <c r="A1343" s="11" t="n">
        <v>6349408031</v>
      </c>
      <c r="B1343" s="13" t="s">
        <v>1381</v>
      </c>
      <c r="C1343" s="13"/>
      <c r="D1343" s="10" t="s">
        <v>40</v>
      </c>
    </row>
    <row r="1344" customFormat="false" ht="12.75" hidden="false" customHeight="false" outlineLevel="0" collapsed="false">
      <c r="A1344" s="11" t="n">
        <v>6349414031</v>
      </c>
      <c r="B1344" s="12" t="s">
        <v>1382</v>
      </c>
      <c r="C1344" s="13"/>
      <c r="D1344" s="10" t="s">
        <v>40</v>
      </c>
    </row>
    <row r="1345" customFormat="false" ht="12.75" hidden="false" customHeight="false" outlineLevel="0" collapsed="false">
      <c r="A1345" s="11" t="n">
        <v>6349415031</v>
      </c>
      <c r="B1345" s="12" t="s">
        <v>1383</v>
      </c>
      <c r="C1345" s="13"/>
      <c r="D1345" s="10" t="s">
        <v>40</v>
      </c>
    </row>
    <row r="1346" customFormat="false" ht="12.75" hidden="false" customHeight="false" outlineLevel="0" collapsed="false">
      <c r="A1346" s="11" t="n">
        <v>6349417031</v>
      </c>
      <c r="B1346" s="12" t="s">
        <v>1384</v>
      </c>
      <c r="C1346" s="13"/>
      <c r="D1346" s="10" t="s">
        <v>40</v>
      </c>
    </row>
    <row r="1347" customFormat="false" ht="12.75" hidden="false" customHeight="false" outlineLevel="0" collapsed="false">
      <c r="A1347" s="11" t="n">
        <v>6349418031</v>
      </c>
      <c r="B1347" s="12" t="s">
        <v>1385</v>
      </c>
      <c r="C1347" s="13"/>
      <c r="D1347" s="10" t="s">
        <v>40</v>
      </c>
    </row>
    <row r="1348" customFormat="false" ht="12.75" hidden="false" customHeight="false" outlineLevel="0" collapsed="false">
      <c r="A1348" s="7" t="n">
        <v>6349316031</v>
      </c>
      <c r="B1348" s="8" t="s">
        <v>1386</v>
      </c>
      <c r="C1348" s="9"/>
      <c r="D1348" s="10" t="s">
        <v>40</v>
      </c>
    </row>
    <row r="1349" customFormat="false" ht="12.75" hidden="false" customHeight="false" outlineLevel="0" collapsed="false">
      <c r="A1349" s="11" t="n">
        <v>6349317031</v>
      </c>
      <c r="B1349" s="12" t="s">
        <v>1387</v>
      </c>
      <c r="C1349" s="13"/>
      <c r="D1349" s="10" t="s">
        <v>40</v>
      </c>
    </row>
    <row r="1350" customFormat="false" ht="12.75" hidden="false" customHeight="false" outlineLevel="0" collapsed="false">
      <c r="A1350" s="11" t="n">
        <v>6349318031</v>
      </c>
      <c r="B1350" s="12" t="s">
        <v>1388</v>
      </c>
      <c r="C1350" s="13"/>
      <c r="D1350" s="10" t="s">
        <v>40</v>
      </c>
    </row>
    <row r="1351" customFormat="false" ht="12.75" hidden="false" customHeight="false" outlineLevel="0" collapsed="false">
      <c r="A1351" s="11" t="n">
        <v>6349319031</v>
      </c>
      <c r="B1351" s="12" t="s">
        <v>1389</v>
      </c>
      <c r="C1351" s="13"/>
      <c r="D1351" s="10" t="s">
        <v>40</v>
      </c>
    </row>
    <row r="1352" customFormat="false" ht="12.75" hidden="false" customHeight="false" outlineLevel="0" collapsed="false">
      <c r="A1352" s="11" t="n">
        <v>6349320031</v>
      </c>
      <c r="B1352" s="12" t="s">
        <v>1390</v>
      </c>
      <c r="C1352" s="13"/>
      <c r="D1352" s="10" t="s">
        <v>40</v>
      </c>
    </row>
    <row r="1353" customFormat="false" ht="12.75" hidden="false" customHeight="false" outlineLevel="0" collapsed="false">
      <c r="A1353" s="11" t="n">
        <v>6349326031</v>
      </c>
      <c r="B1353" s="12" t="s">
        <v>1391</v>
      </c>
      <c r="C1353" s="13"/>
      <c r="D1353" s="10" t="s">
        <v>40</v>
      </c>
    </row>
    <row r="1354" customFormat="false" ht="12.75" hidden="false" customHeight="false" outlineLevel="0" collapsed="false">
      <c r="A1354" s="11" t="n">
        <v>6349321031</v>
      </c>
      <c r="B1354" s="12" t="s">
        <v>1392</v>
      </c>
      <c r="C1354" s="13"/>
      <c r="D1354" s="10" t="s">
        <v>40</v>
      </c>
    </row>
    <row r="1355" customFormat="false" ht="12.75" hidden="false" customHeight="false" outlineLevel="0" collapsed="false">
      <c r="A1355" s="11" t="n">
        <v>6349322031</v>
      </c>
      <c r="B1355" s="12" t="s">
        <v>1393</v>
      </c>
      <c r="C1355" s="13"/>
      <c r="D1355" s="10" t="s">
        <v>40</v>
      </c>
    </row>
    <row r="1356" customFormat="false" ht="12.75" hidden="false" customHeight="false" outlineLevel="0" collapsed="false">
      <c r="A1356" s="11" t="n">
        <v>6349323031</v>
      </c>
      <c r="B1356" s="12" t="s">
        <v>1394</v>
      </c>
      <c r="C1356" s="13"/>
      <c r="D1356" s="10" t="s">
        <v>40</v>
      </c>
    </row>
    <row r="1357" customFormat="false" ht="12.75" hidden="false" customHeight="false" outlineLevel="0" collapsed="false">
      <c r="A1357" s="11" t="n">
        <v>6349324031</v>
      </c>
      <c r="B1357" s="12" t="s">
        <v>1395</v>
      </c>
      <c r="C1357" s="13"/>
      <c r="D1357" s="10" t="s">
        <v>40</v>
      </c>
    </row>
    <row r="1358" customFormat="false" ht="12.75" hidden="false" customHeight="false" outlineLevel="0" collapsed="false">
      <c r="A1358" s="11" t="n">
        <v>6349327031</v>
      </c>
      <c r="B1358" s="12" t="s">
        <v>1396</v>
      </c>
      <c r="C1358" s="13"/>
      <c r="D1358" s="10" t="s">
        <v>40</v>
      </c>
    </row>
    <row r="1359" customFormat="false" ht="12.75" hidden="false" customHeight="false" outlineLevel="0" collapsed="false">
      <c r="A1359" s="11" t="n">
        <v>6349328031</v>
      </c>
      <c r="B1359" s="12" t="s">
        <v>1397</v>
      </c>
      <c r="C1359" s="13"/>
      <c r="D1359" s="10" t="s">
        <v>40</v>
      </c>
    </row>
    <row r="1360" customFormat="false" ht="12.75" hidden="false" customHeight="false" outlineLevel="0" collapsed="false">
      <c r="A1360" s="11" t="n">
        <v>6349325031</v>
      </c>
      <c r="B1360" s="12" t="s">
        <v>1398</v>
      </c>
      <c r="C1360" s="13"/>
      <c r="D1360" s="10" t="s">
        <v>40</v>
      </c>
    </row>
    <row r="1361" customFormat="false" ht="12.75" hidden="false" customHeight="false" outlineLevel="0" collapsed="false">
      <c r="A1361" s="11" t="n">
        <v>6349329031</v>
      </c>
      <c r="B1361" s="12" t="s">
        <v>1399</v>
      </c>
      <c r="C1361" s="13"/>
      <c r="D1361" s="10" t="s">
        <v>40</v>
      </c>
    </row>
    <row r="1362" customFormat="false" ht="12.75" hidden="false" customHeight="false" outlineLevel="0" collapsed="false">
      <c r="A1362" s="11" t="n">
        <v>6349330031</v>
      </c>
      <c r="B1362" s="12" t="s">
        <v>1400</v>
      </c>
      <c r="C1362" s="13"/>
      <c r="D1362" s="10" t="s">
        <v>40</v>
      </c>
    </row>
    <row r="1363" customFormat="false" ht="12.75" hidden="false" customHeight="false" outlineLevel="0" collapsed="false">
      <c r="A1363" s="11" t="n">
        <v>6349331031</v>
      </c>
      <c r="B1363" s="12" t="s">
        <v>1401</v>
      </c>
      <c r="C1363" s="13"/>
      <c r="D1363" s="10" t="s">
        <v>40</v>
      </c>
    </row>
    <row r="1364" customFormat="false" ht="12.75" hidden="false" customHeight="false" outlineLevel="0" collapsed="false">
      <c r="A1364" s="11" t="n">
        <v>6349363031</v>
      </c>
      <c r="B1364" s="12" t="s">
        <v>1402</v>
      </c>
      <c r="C1364" s="13"/>
      <c r="D1364" s="10" t="s">
        <v>40</v>
      </c>
    </row>
    <row r="1365" customFormat="false" ht="12.75" hidden="false" customHeight="false" outlineLevel="0" collapsed="false">
      <c r="A1365" s="11" t="n">
        <v>6349332031</v>
      </c>
      <c r="B1365" s="12" t="s">
        <v>1403</v>
      </c>
      <c r="C1365" s="13"/>
      <c r="D1365" s="10" t="s">
        <v>40</v>
      </c>
    </row>
    <row r="1366" customFormat="false" ht="12.75" hidden="false" customHeight="false" outlineLevel="0" collapsed="false">
      <c r="A1366" s="11" t="n">
        <v>6349334031</v>
      </c>
      <c r="B1366" s="12" t="s">
        <v>1404</v>
      </c>
      <c r="C1366" s="13"/>
      <c r="D1366" s="10" t="s">
        <v>40</v>
      </c>
    </row>
    <row r="1367" customFormat="false" ht="12.75" hidden="false" customHeight="false" outlineLevel="0" collapsed="false">
      <c r="A1367" s="11" t="n">
        <v>6349335031</v>
      </c>
      <c r="B1367" s="12" t="s">
        <v>1405</v>
      </c>
      <c r="C1367" s="13"/>
      <c r="D1367" s="10" t="s">
        <v>40</v>
      </c>
    </row>
    <row r="1368" customFormat="false" ht="12.75" hidden="false" customHeight="false" outlineLevel="0" collapsed="false">
      <c r="A1368" s="11" t="n">
        <v>6349336031</v>
      </c>
      <c r="B1368" s="12" t="s">
        <v>1406</v>
      </c>
      <c r="C1368" s="13"/>
      <c r="D1368" s="10" t="s">
        <v>40</v>
      </c>
    </row>
    <row r="1369" customFormat="false" ht="12.75" hidden="false" customHeight="false" outlineLevel="0" collapsed="false">
      <c r="A1369" s="11" t="n">
        <v>6349337031</v>
      </c>
      <c r="B1369" s="12" t="s">
        <v>1407</v>
      </c>
      <c r="C1369" s="13"/>
      <c r="D1369" s="10" t="s">
        <v>40</v>
      </c>
    </row>
    <row r="1370" customFormat="false" ht="12.75" hidden="false" customHeight="false" outlineLevel="0" collapsed="false">
      <c r="A1370" s="11" t="n">
        <v>6349338031</v>
      </c>
      <c r="B1370" s="12" t="s">
        <v>1408</v>
      </c>
      <c r="C1370" s="13"/>
      <c r="D1370" s="10" t="s">
        <v>40</v>
      </c>
    </row>
    <row r="1371" customFormat="false" ht="12.75" hidden="false" customHeight="false" outlineLevel="0" collapsed="false">
      <c r="A1371" s="11" t="n">
        <v>6349339031</v>
      </c>
      <c r="B1371" s="12" t="s">
        <v>1409</v>
      </c>
      <c r="C1371" s="13"/>
      <c r="D1371" s="10" t="s">
        <v>40</v>
      </c>
    </row>
    <row r="1372" customFormat="false" ht="12.75" hidden="false" customHeight="false" outlineLevel="0" collapsed="false">
      <c r="A1372" s="11" t="n">
        <v>6349340031</v>
      </c>
      <c r="B1372" s="12" t="s">
        <v>1410</v>
      </c>
      <c r="C1372" s="13"/>
      <c r="D1372" s="10" t="s">
        <v>40</v>
      </c>
    </row>
    <row r="1373" customFormat="false" ht="12.75" hidden="false" customHeight="false" outlineLevel="0" collapsed="false">
      <c r="A1373" s="11" t="n">
        <v>6349341031</v>
      </c>
      <c r="B1373" s="12" t="s">
        <v>1411</v>
      </c>
      <c r="C1373" s="13"/>
      <c r="D1373" s="10" t="s">
        <v>40</v>
      </c>
    </row>
    <row r="1374" customFormat="false" ht="12.75" hidden="false" customHeight="false" outlineLevel="0" collapsed="false">
      <c r="A1374" s="11" t="n">
        <v>6349342031</v>
      </c>
      <c r="B1374" s="12" t="s">
        <v>1412</v>
      </c>
      <c r="C1374" s="13"/>
      <c r="D1374" s="10" t="s">
        <v>40</v>
      </c>
    </row>
    <row r="1375" customFormat="false" ht="12.75" hidden="false" customHeight="false" outlineLevel="0" collapsed="false">
      <c r="A1375" s="11" t="n">
        <v>6349343031</v>
      </c>
      <c r="B1375" s="12" t="s">
        <v>1413</v>
      </c>
      <c r="C1375" s="13"/>
      <c r="D1375" s="10" t="s">
        <v>40</v>
      </c>
    </row>
    <row r="1376" customFormat="false" ht="12.75" hidden="false" customHeight="false" outlineLevel="0" collapsed="false">
      <c r="A1376" s="11" t="n">
        <v>6349344031</v>
      </c>
      <c r="B1376" s="12" t="s">
        <v>1414</v>
      </c>
      <c r="C1376" s="13"/>
      <c r="D1376" s="10" t="s">
        <v>40</v>
      </c>
    </row>
    <row r="1377" customFormat="false" ht="12.75" hidden="false" customHeight="false" outlineLevel="0" collapsed="false">
      <c r="A1377" s="11" t="n">
        <v>6349345031</v>
      </c>
      <c r="B1377" s="12" t="s">
        <v>1415</v>
      </c>
      <c r="C1377" s="13"/>
      <c r="D1377" s="10" t="s">
        <v>40</v>
      </c>
    </row>
    <row r="1378" customFormat="false" ht="12.75" hidden="false" customHeight="false" outlineLevel="0" collapsed="false">
      <c r="A1378" s="11" t="n">
        <v>6349346031</v>
      </c>
      <c r="B1378" s="12" t="s">
        <v>1416</v>
      </c>
      <c r="C1378" s="13"/>
      <c r="D1378" s="10" t="s">
        <v>40</v>
      </c>
    </row>
    <row r="1379" customFormat="false" ht="12.75" hidden="false" customHeight="false" outlineLevel="0" collapsed="false">
      <c r="A1379" s="11" t="n">
        <v>6349347031</v>
      </c>
      <c r="B1379" s="12" t="s">
        <v>1417</v>
      </c>
      <c r="C1379" s="13"/>
      <c r="D1379" s="10" t="s">
        <v>40</v>
      </c>
    </row>
    <row r="1380" customFormat="false" ht="12.75" hidden="false" customHeight="false" outlineLevel="0" collapsed="false">
      <c r="A1380" s="11" t="n">
        <v>6349348031</v>
      </c>
      <c r="B1380" s="12" t="s">
        <v>1418</v>
      </c>
      <c r="C1380" s="13"/>
      <c r="D1380" s="10" t="s">
        <v>40</v>
      </c>
    </row>
    <row r="1381" customFormat="false" ht="12.75" hidden="false" customHeight="false" outlineLevel="0" collapsed="false">
      <c r="A1381" s="11" t="n">
        <v>6349349031</v>
      </c>
      <c r="B1381" s="12" t="s">
        <v>1419</v>
      </c>
      <c r="C1381" s="13"/>
      <c r="D1381" s="10" t="s">
        <v>40</v>
      </c>
    </row>
    <row r="1382" customFormat="false" ht="12.75" hidden="false" customHeight="false" outlineLevel="0" collapsed="false">
      <c r="A1382" s="11" t="n">
        <v>6349350031</v>
      </c>
      <c r="B1382" s="12" t="s">
        <v>1420</v>
      </c>
      <c r="C1382" s="13"/>
      <c r="D1382" s="10" t="s">
        <v>40</v>
      </c>
    </row>
    <row r="1383" customFormat="false" ht="12.75" hidden="false" customHeight="false" outlineLevel="0" collapsed="false">
      <c r="A1383" s="11" t="n">
        <v>6349351031</v>
      </c>
      <c r="B1383" s="12" t="s">
        <v>1421</v>
      </c>
      <c r="C1383" s="13"/>
      <c r="D1383" s="10" t="s">
        <v>40</v>
      </c>
    </row>
    <row r="1384" customFormat="false" ht="12.75" hidden="false" customHeight="false" outlineLevel="0" collapsed="false">
      <c r="A1384" s="11" t="n">
        <v>6349352031</v>
      </c>
      <c r="B1384" s="12" t="s">
        <v>1422</v>
      </c>
      <c r="C1384" s="13"/>
      <c r="D1384" s="10" t="s">
        <v>40</v>
      </c>
    </row>
    <row r="1385" customFormat="false" ht="12.75" hidden="false" customHeight="false" outlineLevel="0" collapsed="false">
      <c r="A1385" s="11" t="n">
        <v>6349353031</v>
      </c>
      <c r="B1385" s="12" t="s">
        <v>1423</v>
      </c>
      <c r="C1385" s="13"/>
      <c r="D1385" s="10" t="s">
        <v>40</v>
      </c>
    </row>
    <row r="1386" customFormat="false" ht="12.75" hidden="false" customHeight="false" outlineLevel="0" collapsed="false">
      <c r="A1386" s="11" t="n">
        <v>6349354031</v>
      </c>
      <c r="B1386" s="12" t="s">
        <v>1424</v>
      </c>
      <c r="C1386" s="13"/>
      <c r="D1386" s="10" t="s">
        <v>40</v>
      </c>
    </row>
    <row r="1387" customFormat="false" ht="12.75" hidden="false" customHeight="false" outlineLevel="0" collapsed="false">
      <c r="A1387" s="11" t="n">
        <v>6349355031</v>
      </c>
      <c r="B1387" s="12" t="s">
        <v>1425</v>
      </c>
      <c r="C1387" s="13"/>
      <c r="D1387" s="10" t="s">
        <v>40</v>
      </c>
    </row>
    <row r="1388" customFormat="false" ht="12.75" hidden="false" customHeight="false" outlineLevel="0" collapsed="false">
      <c r="A1388" s="11" t="n">
        <v>6349356031</v>
      </c>
      <c r="B1388" s="12" t="s">
        <v>1426</v>
      </c>
      <c r="C1388" s="13"/>
      <c r="D1388" s="10" t="s">
        <v>40</v>
      </c>
    </row>
    <row r="1389" customFormat="false" ht="12.75" hidden="false" customHeight="false" outlineLevel="0" collapsed="false">
      <c r="A1389" s="11" t="n">
        <v>6349357031</v>
      </c>
      <c r="B1389" s="12" t="s">
        <v>1427</v>
      </c>
      <c r="C1389" s="13"/>
      <c r="D1389" s="10" t="s">
        <v>40</v>
      </c>
    </row>
    <row r="1390" customFormat="false" ht="12.75" hidden="false" customHeight="false" outlineLevel="0" collapsed="false">
      <c r="A1390" s="11" t="n">
        <v>6349358031</v>
      </c>
      <c r="B1390" s="12" t="s">
        <v>1428</v>
      </c>
      <c r="C1390" s="13"/>
      <c r="D1390" s="10" t="s">
        <v>40</v>
      </c>
    </row>
    <row r="1391" customFormat="false" ht="12.75" hidden="false" customHeight="false" outlineLevel="0" collapsed="false">
      <c r="A1391" s="11" t="n">
        <v>6349359031</v>
      </c>
      <c r="B1391" s="12" t="s">
        <v>1429</v>
      </c>
      <c r="C1391" s="13"/>
      <c r="D1391" s="10" t="s">
        <v>40</v>
      </c>
    </row>
    <row r="1392" customFormat="false" ht="12.75" hidden="false" customHeight="false" outlineLevel="0" collapsed="false">
      <c r="A1392" s="11" t="n">
        <v>6349333031</v>
      </c>
      <c r="B1392" s="12" t="s">
        <v>1430</v>
      </c>
      <c r="C1392" s="13"/>
      <c r="D1392" s="10" t="s">
        <v>40</v>
      </c>
    </row>
    <row r="1393" customFormat="false" ht="12.75" hidden="false" customHeight="false" outlineLevel="0" collapsed="false">
      <c r="A1393" s="11" t="n">
        <v>6349360031</v>
      </c>
      <c r="B1393" s="12" t="s">
        <v>1431</v>
      </c>
      <c r="C1393" s="13"/>
      <c r="D1393" s="10" t="s">
        <v>40</v>
      </c>
    </row>
    <row r="1394" customFormat="false" ht="12.75" hidden="false" customHeight="false" outlineLevel="0" collapsed="false">
      <c r="A1394" s="11" t="n">
        <v>6349361031</v>
      </c>
      <c r="B1394" s="12" t="s">
        <v>1432</v>
      </c>
      <c r="C1394" s="13"/>
      <c r="D1394" s="10" t="s">
        <v>40</v>
      </c>
    </row>
    <row r="1395" customFormat="false" ht="12.75" hidden="false" customHeight="false" outlineLevel="0" collapsed="false">
      <c r="A1395" s="11" t="n">
        <v>6349362031</v>
      </c>
      <c r="B1395" s="12" t="s">
        <v>1433</v>
      </c>
      <c r="C1395" s="13"/>
      <c r="D1395" s="10" t="s">
        <v>40</v>
      </c>
    </row>
    <row r="1396" customFormat="false" ht="12.75" hidden="false" customHeight="false" outlineLevel="0" collapsed="false">
      <c r="A1396" s="11" t="n">
        <v>6349364031</v>
      </c>
      <c r="B1396" s="12" t="s">
        <v>1434</v>
      </c>
      <c r="C1396" s="13"/>
      <c r="D1396" s="10" t="s">
        <v>40</v>
      </c>
    </row>
    <row r="1397" customFormat="false" ht="12.75" hidden="false" customHeight="false" outlineLevel="0" collapsed="false">
      <c r="A1397" s="11" t="n">
        <v>6349365031</v>
      </c>
      <c r="B1397" s="12" t="s">
        <v>1435</v>
      </c>
      <c r="C1397" s="13"/>
      <c r="D1397" s="10" t="s">
        <v>40</v>
      </c>
    </row>
    <row r="1398" customFormat="false" ht="12.75" hidden="false" customHeight="false" outlineLevel="0" collapsed="false">
      <c r="A1398" s="11" t="n">
        <v>6349366031</v>
      </c>
      <c r="B1398" s="12" t="s">
        <v>1436</v>
      </c>
      <c r="C1398" s="13"/>
      <c r="D1398" s="10" t="s">
        <v>40</v>
      </c>
    </row>
    <row r="1399" customFormat="false" ht="12.75" hidden="false" customHeight="false" outlineLevel="0" collapsed="false">
      <c r="A1399" s="11" t="n">
        <v>6347821031</v>
      </c>
      <c r="B1399" s="12" t="s">
        <v>1437</v>
      </c>
      <c r="C1399" s="13"/>
      <c r="D1399" s="10" t="s">
        <v>40</v>
      </c>
    </row>
    <row r="1400" customFormat="false" ht="12.75" hidden="false" customHeight="false" outlineLevel="0" collapsed="false">
      <c r="A1400" s="7" t="n">
        <v>6349419031</v>
      </c>
      <c r="B1400" s="8" t="s">
        <v>1438</v>
      </c>
      <c r="C1400" s="9"/>
      <c r="D1400" s="10" t="s">
        <v>40</v>
      </c>
    </row>
    <row r="1401" customFormat="false" ht="12.75" hidden="false" customHeight="false" outlineLevel="0" collapsed="false">
      <c r="A1401" s="7" t="n">
        <v>6349420031</v>
      </c>
      <c r="B1401" s="8" t="s">
        <v>1439</v>
      </c>
      <c r="C1401" s="9"/>
      <c r="D1401" s="10" t="s">
        <v>40</v>
      </c>
    </row>
    <row r="1402" customFormat="false" ht="12.75" hidden="false" customHeight="false" outlineLevel="0" collapsed="false">
      <c r="A1402" s="11" t="n">
        <v>6349421031</v>
      </c>
      <c r="B1402" s="12" t="s">
        <v>1440</v>
      </c>
      <c r="C1402" s="13"/>
      <c r="D1402" s="10" t="s">
        <v>40</v>
      </c>
    </row>
    <row r="1403" customFormat="false" ht="12.75" hidden="false" customHeight="false" outlineLevel="0" collapsed="false">
      <c r="A1403" s="11" t="n">
        <v>6349422031</v>
      </c>
      <c r="B1403" s="12" t="s">
        <v>1441</v>
      </c>
      <c r="C1403" s="13"/>
      <c r="D1403" s="10" t="s">
        <v>40</v>
      </c>
    </row>
    <row r="1404" customFormat="false" ht="12.75" hidden="false" customHeight="false" outlineLevel="0" collapsed="false">
      <c r="A1404" s="11" t="n">
        <v>6349423031</v>
      </c>
      <c r="B1404" s="12" t="s">
        <v>1442</v>
      </c>
      <c r="C1404" s="13"/>
      <c r="D1404" s="10" t="s">
        <v>40</v>
      </c>
    </row>
    <row r="1405" customFormat="false" ht="12.75" hidden="false" customHeight="false" outlineLevel="0" collapsed="false">
      <c r="A1405" s="11" t="n">
        <v>6349424031</v>
      </c>
      <c r="B1405" s="12" t="s">
        <v>1443</v>
      </c>
      <c r="C1405" s="13"/>
      <c r="D1405" s="10" t="s">
        <v>40</v>
      </c>
    </row>
    <row r="1406" customFormat="false" ht="12.75" hidden="false" customHeight="false" outlineLevel="0" collapsed="false">
      <c r="A1406" s="11" t="n">
        <v>6349425031</v>
      </c>
      <c r="B1406" s="12" t="s">
        <v>1444</v>
      </c>
      <c r="C1406" s="13"/>
      <c r="D1406" s="10" t="s">
        <v>40</v>
      </c>
    </row>
    <row r="1407" customFormat="false" ht="12.75" hidden="false" customHeight="false" outlineLevel="0" collapsed="false">
      <c r="A1407" s="11" t="n">
        <v>6349426031</v>
      </c>
      <c r="B1407" s="12" t="s">
        <v>1445</v>
      </c>
      <c r="C1407" s="13"/>
      <c r="D1407" s="10" t="s">
        <v>40</v>
      </c>
    </row>
    <row r="1408" customFormat="false" ht="12.75" hidden="false" customHeight="false" outlineLevel="0" collapsed="false">
      <c r="A1408" s="7" t="n">
        <v>6349427031</v>
      </c>
      <c r="B1408" s="8" t="s">
        <v>1446</v>
      </c>
      <c r="C1408" s="9"/>
      <c r="D1408" s="10" t="s">
        <v>40</v>
      </c>
    </row>
    <row r="1409" customFormat="false" ht="12.75" hidden="false" customHeight="false" outlineLevel="0" collapsed="false">
      <c r="A1409" s="11" t="n">
        <v>6349428031</v>
      </c>
      <c r="B1409" s="12" t="s">
        <v>1447</v>
      </c>
      <c r="C1409" s="13"/>
      <c r="D1409" s="10" t="s">
        <v>40</v>
      </c>
    </row>
    <row r="1410" customFormat="false" ht="12.75" hidden="false" customHeight="false" outlineLevel="0" collapsed="false">
      <c r="A1410" s="11" t="n">
        <v>6349429031</v>
      </c>
      <c r="B1410" s="12" t="s">
        <v>1448</v>
      </c>
      <c r="C1410" s="13"/>
      <c r="D1410" s="10" t="s">
        <v>40</v>
      </c>
    </row>
    <row r="1411" customFormat="false" ht="12.75" hidden="false" customHeight="false" outlineLevel="0" collapsed="false">
      <c r="A1411" s="11" t="n">
        <v>6349430031</v>
      </c>
      <c r="B1411" s="12" t="s">
        <v>1449</v>
      </c>
      <c r="C1411" s="13"/>
      <c r="D1411" s="10" t="s">
        <v>40</v>
      </c>
    </row>
    <row r="1412" customFormat="false" ht="12.75" hidden="false" customHeight="false" outlineLevel="0" collapsed="false">
      <c r="A1412" s="11" t="n">
        <v>6349435031</v>
      </c>
      <c r="B1412" s="12" t="s">
        <v>1450</v>
      </c>
      <c r="C1412" s="13"/>
      <c r="D1412" s="10" t="s">
        <v>40</v>
      </c>
    </row>
    <row r="1413" customFormat="false" ht="12.75" hidden="false" customHeight="false" outlineLevel="0" collapsed="false">
      <c r="A1413" s="11" t="n">
        <v>6349431031</v>
      </c>
      <c r="B1413" s="12" t="s">
        <v>1451</v>
      </c>
      <c r="C1413" s="13"/>
      <c r="D1413" s="10" t="s">
        <v>40</v>
      </c>
    </row>
    <row r="1414" customFormat="false" ht="12.75" hidden="false" customHeight="false" outlineLevel="0" collapsed="false">
      <c r="A1414" s="11" t="n">
        <v>6349432031</v>
      </c>
      <c r="B1414" s="12" t="s">
        <v>1452</v>
      </c>
      <c r="C1414" s="13"/>
      <c r="D1414" s="10" t="s">
        <v>40</v>
      </c>
    </row>
    <row r="1415" customFormat="false" ht="12.75" hidden="false" customHeight="false" outlineLevel="0" collapsed="false">
      <c r="A1415" s="11" t="n">
        <v>6349434031</v>
      </c>
      <c r="B1415" s="12" t="s">
        <v>1453</v>
      </c>
      <c r="C1415" s="13"/>
      <c r="D1415" s="10" t="s">
        <v>40</v>
      </c>
    </row>
    <row r="1416" customFormat="false" ht="12.75" hidden="false" customHeight="false" outlineLevel="0" collapsed="false">
      <c r="A1416" s="11" t="n">
        <v>6349433031</v>
      </c>
      <c r="B1416" s="12" t="s">
        <v>1454</v>
      </c>
      <c r="C1416" s="13"/>
      <c r="D1416" s="10" t="s">
        <v>40</v>
      </c>
    </row>
    <row r="1417" customFormat="false" ht="12.75" hidden="false" customHeight="false" outlineLevel="0" collapsed="false">
      <c r="A1417" s="7" t="n">
        <v>6349436031</v>
      </c>
      <c r="B1417" s="8" t="s">
        <v>1455</v>
      </c>
      <c r="C1417" s="9"/>
      <c r="D1417" s="10" t="s">
        <v>40</v>
      </c>
    </row>
    <row r="1418" customFormat="false" ht="12.75" hidden="false" customHeight="false" outlineLevel="0" collapsed="false">
      <c r="A1418" s="11" t="n">
        <v>6349438031</v>
      </c>
      <c r="B1418" s="12" t="s">
        <v>1456</v>
      </c>
      <c r="C1418" s="13"/>
      <c r="D1418" s="10" t="s">
        <v>40</v>
      </c>
    </row>
    <row r="1419" customFormat="false" ht="12.75" hidden="false" customHeight="false" outlineLevel="0" collapsed="false">
      <c r="A1419" s="11" t="n">
        <v>6349437031</v>
      </c>
      <c r="B1419" s="13" t="s">
        <v>1457</v>
      </c>
      <c r="C1419" s="13"/>
      <c r="D1419" s="10" t="s">
        <v>40</v>
      </c>
    </row>
    <row r="1420" customFormat="false" ht="12.75" hidden="false" customHeight="false" outlineLevel="0" collapsed="false">
      <c r="A1420" s="11" t="n">
        <v>6349439031</v>
      </c>
      <c r="B1420" s="13" t="s">
        <v>1458</v>
      </c>
      <c r="C1420" s="13"/>
      <c r="D1420" s="10" t="s">
        <v>40</v>
      </c>
    </row>
    <row r="1421" customFormat="false" ht="12.75" hidden="false" customHeight="false" outlineLevel="0" collapsed="false">
      <c r="A1421" s="11" t="n">
        <v>6349440031</v>
      </c>
      <c r="B1421" s="12" t="s">
        <v>1459</v>
      </c>
      <c r="C1421" s="13"/>
      <c r="D1421" s="10" t="s">
        <v>40</v>
      </c>
    </row>
    <row r="1422" customFormat="false" ht="12.75" hidden="false" customHeight="false" outlineLevel="0" collapsed="false">
      <c r="A1422" s="11" t="n">
        <v>6349441031</v>
      </c>
      <c r="B1422" s="12" t="s">
        <v>1460</v>
      </c>
      <c r="C1422" s="13"/>
      <c r="D1422" s="10" t="s">
        <v>40</v>
      </c>
    </row>
    <row r="1423" customFormat="false" ht="12.75" hidden="false" customHeight="false" outlineLevel="0" collapsed="false">
      <c r="A1423" s="11" t="n">
        <v>6349442031</v>
      </c>
      <c r="B1423" s="12" t="s">
        <v>1461</v>
      </c>
      <c r="C1423" s="13"/>
      <c r="D1423" s="10" t="s">
        <v>40</v>
      </c>
    </row>
    <row r="1424" customFormat="false" ht="12.75" hidden="false" customHeight="false" outlineLevel="0" collapsed="false">
      <c r="A1424" s="11" t="n">
        <v>6349443031</v>
      </c>
      <c r="B1424" s="13" t="s">
        <v>1462</v>
      </c>
      <c r="C1424" s="13"/>
      <c r="D1424" s="10" t="s">
        <v>40</v>
      </c>
    </row>
    <row r="1425" customFormat="false" ht="12.75" hidden="false" customHeight="false" outlineLevel="0" collapsed="false">
      <c r="A1425" s="7" t="n">
        <v>6349951031</v>
      </c>
      <c r="B1425" s="8" t="s">
        <v>1463</v>
      </c>
      <c r="C1425" s="9"/>
      <c r="D1425" s="10" t="s">
        <v>40</v>
      </c>
    </row>
    <row r="1426" customFormat="false" ht="12.75" hidden="false" customHeight="false" outlineLevel="0" collapsed="false">
      <c r="A1426" s="7" t="n">
        <v>6349979031</v>
      </c>
      <c r="B1426" s="8" t="s">
        <v>1464</v>
      </c>
      <c r="C1426" s="9"/>
      <c r="D1426" s="10" t="s">
        <v>40</v>
      </c>
    </row>
    <row r="1427" customFormat="false" ht="12.75" hidden="false" customHeight="false" outlineLevel="0" collapsed="false">
      <c r="A1427" s="11" t="n">
        <v>6349980031</v>
      </c>
      <c r="B1427" s="12" t="s">
        <v>1465</v>
      </c>
      <c r="C1427" s="13"/>
      <c r="D1427" s="10" t="s">
        <v>40</v>
      </c>
    </row>
    <row r="1428" customFormat="false" ht="12.75" hidden="false" customHeight="false" outlineLevel="0" collapsed="false">
      <c r="A1428" s="11" t="n">
        <v>6349981031</v>
      </c>
      <c r="B1428" s="12" t="s">
        <v>1466</v>
      </c>
      <c r="C1428" s="13"/>
      <c r="D1428" s="10" t="s">
        <v>40</v>
      </c>
    </row>
    <row r="1429" customFormat="false" ht="12.75" hidden="false" customHeight="false" outlineLevel="0" collapsed="false">
      <c r="A1429" s="11" t="n">
        <v>6349982031</v>
      </c>
      <c r="B1429" s="12" t="s">
        <v>1467</v>
      </c>
      <c r="C1429" s="13"/>
      <c r="D1429" s="10" t="s">
        <v>40</v>
      </c>
    </row>
    <row r="1430" customFormat="false" ht="12.75" hidden="false" customHeight="false" outlineLevel="0" collapsed="false">
      <c r="A1430" s="11" t="n">
        <v>6349983031</v>
      </c>
      <c r="B1430" s="12" t="s">
        <v>1468</v>
      </c>
      <c r="C1430" s="13"/>
      <c r="D1430" s="10" t="s">
        <v>40</v>
      </c>
    </row>
    <row r="1431" customFormat="false" ht="12.75" hidden="false" customHeight="false" outlineLevel="0" collapsed="false">
      <c r="A1431" s="11" t="n">
        <v>6349984031</v>
      </c>
      <c r="B1431" s="12" t="s">
        <v>1469</v>
      </c>
      <c r="C1431" s="13"/>
      <c r="D1431" s="10" t="s">
        <v>40</v>
      </c>
    </row>
    <row r="1432" customFormat="false" ht="12.75" hidden="false" customHeight="false" outlineLevel="0" collapsed="false">
      <c r="A1432" s="11" t="n">
        <v>6349985031</v>
      </c>
      <c r="B1432" s="12" t="s">
        <v>1470</v>
      </c>
      <c r="C1432" s="13"/>
      <c r="D1432" s="10" t="s">
        <v>40</v>
      </c>
    </row>
    <row r="1433" customFormat="false" ht="12.75" hidden="false" customHeight="false" outlineLevel="0" collapsed="false">
      <c r="A1433" s="11" t="n">
        <v>6349986031</v>
      </c>
      <c r="B1433" s="12" t="s">
        <v>1471</v>
      </c>
      <c r="C1433" s="13"/>
      <c r="D1433" s="10" t="s">
        <v>40</v>
      </c>
    </row>
    <row r="1434" customFormat="false" ht="12.75" hidden="false" customHeight="false" outlineLevel="0" collapsed="false">
      <c r="A1434" s="11" t="n">
        <v>6349987031</v>
      </c>
      <c r="B1434" s="12" t="s">
        <v>1472</v>
      </c>
      <c r="C1434" s="13"/>
      <c r="D1434" s="10" t="s">
        <v>40</v>
      </c>
    </row>
    <row r="1435" customFormat="false" ht="12.75" hidden="false" customHeight="false" outlineLevel="0" collapsed="false">
      <c r="A1435" s="11" t="n">
        <v>6349988031</v>
      </c>
      <c r="B1435" s="12" t="s">
        <v>1473</v>
      </c>
      <c r="C1435" s="13"/>
      <c r="D1435" s="10" t="s">
        <v>40</v>
      </c>
    </row>
    <row r="1436" customFormat="false" ht="12.75" hidden="false" customHeight="false" outlineLevel="0" collapsed="false">
      <c r="A1436" s="11" t="n">
        <v>6349989031</v>
      </c>
      <c r="B1436" s="12" t="s">
        <v>1474</v>
      </c>
      <c r="C1436" s="13"/>
      <c r="D1436" s="10" t="s">
        <v>40</v>
      </c>
    </row>
    <row r="1437" customFormat="false" ht="12.75" hidden="false" customHeight="false" outlineLevel="0" collapsed="false">
      <c r="A1437" s="11" t="n">
        <v>6349990031</v>
      </c>
      <c r="B1437" s="12" t="s">
        <v>1475</v>
      </c>
      <c r="C1437" s="13"/>
      <c r="D1437" s="10" t="s">
        <v>40</v>
      </c>
    </row>
    <row r="1438" customFormat="false" ht="12.75" hidden="false" customHeight="false" outlineLevel="0" collapsed="false">
      <c r="A1438" s="11" t="n">
        <v>6349991031</v>
      </c>
      <c r="B1438" s="12" t="s">
        <v>1476</v>
      </c>
      <c r="C1438" s="13"/>
      <c r="D1438" s="10" t="s">
        <v>40</v>
      </c>
    </row>
    <row r="1439" customFormat="false" ht="12.75" hidden="false" customHeight="false" outlineLevel="0" collapsed="false">
      <c r="A1439" s="11" t="n">
        <v>6349992031</v>
      </c>
      <c r="B1439" s="12" t="s">
        <v>1477</v>
      </c>
      <c r="C1439" s="13"/>
      <c r="D1439" s="10" t="s">
        <v>40</v>
      </c>
    </row>
    <row r="1440" customFormat="false" ht="12.75" hidden="false" customHeight="false" outlineLevel="0" collapsed="false">
      <c r="A1440" s="11" t="n">
        <v>6349993031</v>
      </c>
      <c r="B1440" s="12" t="s">
        <v>1478</v>
      </c>
      <c r="C1440" s="13"/>
      <c r="D1440" s="10" t="s">
        <v>40</v>
      </c>
    </row>
    <row r="1441" customFormat="false" ht="12.75" hidden="false" customHeight="false" outlineLevel="0" collapsed="false">
      <c r="A1441" s="7" t="n">
        <v>6372519031</v>
      </c>
      <c r="B1441" s="8" t="s">
        <v>1479</v>
      </c>
      <c r="C1441" s="9"/>
      <c r="D1441" s="10" t="s">
        <v>40</v>
      </c>
    </row>
    <row r="1442" customFormat="false" ht="12.75" hidden="false" customHeight="false" outlineLevel="0" collapsed="false">
      <c r="A1442" s="11" t="n">
        <v>6372523031</v>
      </c>
      <c r="B1442" s="12" t="s">
        <v>1480</v>
      </c>
      <c r="C1442" s="13"/>
      <c r="D1442" s="10" t="s">
        <v>40</v>
      </c>
    </row>
    <row r="1443" customFormat="false" ht="12.75" hidden="false" customHeight="false" outlineLevel="0" collapsed="false">
      <c r="A1443" s="11" t="n">
        <v>6372520031</v>
      </c>
      <c r="B1443" s="12" t="s">
        <v>1481</v>
      </c>
      <c r="C1443" s="13"/>
      <c r="D1443" s="10" t="s">
        <v>40</v>
      </c>
    </row>
    <row r="1444" customFormat="false" ht="12.75" hidden="false" customHeight="false" outlineLevel="0" collapsed="false">
      <c r="A1444" s="11" t="n">
        <v>6372524031</v>
      </c>
      <c r="B1444" s="12" t="s">
        <v>1482</v>
      </c>
      <c r="C1444" s="13"/>
      <c r="D1444" s="10" t="s">
        <v>40</v>
      </c>
    </row>
    <row r="1445" customFormat="false" ht="12.75" hidden="false" customHeight="false" outlineLevel="0" collapsed="false">
      <c r="A1445" s="11" t="n">
        <v>6372525031</v>
      </c>
      <c r="B1445" s="12" t="s">
        <v>1483</v>
      </c>
      <c r="C1445" s="13"/>
      <c r="D1445" s="10" t="s">
        <v>40</v>
      </c>
    </row>
    <row r="1446" customFormat="false" ht="12.75" hidden="false" customHeight="false" outlineLevel="0" collapsed="false">
      <c r="A1446" s="11" t="n">
        <v>6372533031</v>
      </c>
      <c r="B1446" s="12" t="s">
        <v>1484</v>
      </c>
      <c r="C1446" s="13"/>
      <c r="D1446" s="10" t="s">
        <v>40</v>
      </c>
    </row>
    <row r="1447" customFormat="false" ht="12.75" hidden="false" customHeight="false" outlineLevel="0" collapsed="false">
      <c r="A1447" s="11" t="n">
        <v>6372526031</v>
      </c>
      <c r="B1447" s="12" t="s">
        <v>1485</v>
      </c>
      <c r="C1447" s="13"/>
      <c r="D1447" s="10" t="s">
        <v>40</v>
      </c>
    </row>
    <row r="1448" customFormat="false" ht="12.75" hidden="false" customHeight="false" outlineLevel="0" collapsed="false">
      <c r="A1448" s="11" t="n">
        <v>6372527031</v>
      </c>
      <c r="B1448" s="12" t="s">
        <v>1486</v>
      </c>
      <c r="C1448" s="13"/>
      <c r="D1448" s="10" t="s">
        <v>40</v>
      </c>
    </row>
    <row r="1449" customFormat="false" ht="12.75" hidden="false" customHeight="false" outlineLevel="0" collapsed="false">
      <c r="A1449" s="11" t="n">
        <v>6372528031</v>
      </c>
      <c r="B1449" s="12" t="s">
        <v>1487</v>
      </c>
      <c r="C1449" s="13"/>
      <c r="D1449" s="10" t="s">
        <v>40</v>
      </c>
    </row>
    <row r="1450" customFormat="false" ht="12.75" hidden="false" customHeight="false" outlineLevel="0" collapsed="false">
      <c r="A1450" s="11" t="n">
        <v>6372535031</v>
      </c>
      <c r="B1450" s="12" t="s">
        <v>1488</v>
      </c>
      <c r="C1450" s="13"/>
      <c r="D1450" s="10" t="s">
        <v>40</v>
      </c>
    </row>
    <row r="1451" customFormat="false" ht="12.75" hidden="false" customHeight="false" outlineLevel="0" collapsed="false">
      <c r="A1451" s="11" t="n">
        <v>6372536031</v>
      </c>
      <c r="B1451" s="12" t="s">
        <v>1489</v>
      </c>
      <c r="C1451" s="13"/>
      <c r="D1451" s="10" t="s">
        <v>40</v>
      </c>
    </row>
    <row r="1452" customFormat="false" ht="12.75" hidden="false" customHeight="false" outlineLevel="0" collapsed="false">
      <c r="A1452" s="11" t="n">
        <v>6372530031</v>
      </c>
      <c r="B1452" s="12" t="s">
        <v>1490</v>
      </c>
      <c r="C1452" s="13"/>
      <c r="D1452" s="10" t="s">
        <v>40</v>
      </c>
    </row>
    <row r="1453" customFormat="false" ht="12.75" hidden="false" customHeight="false" outlineLevel="0" collapsed="false">
      <c r="A1453" s="11" t="n">
        <v>6372529031</v>
      </c>
      <c r="B1453" s="12" t="s">
        <v>1491</v>
      </c>
      <c r="C1453" s="13"/>
      <c r="D1453" s="10" t="s">
        <v>40</v>
      </c>
    </row>
    <row r="1454" customFormat="false" ht="12.75" hidden="false" customHeight="false" outlineLevel="0" collapsed="false">
      <c r="A1454" s="11" t="n">
        <v>6372531031</v>
      </c>
      <c r="B1454" s="12" t="s">
        <v>1492</v>
      </c>
      <c r="C1454" s="13"/>
      <c r="D1454" s="10" t="s">
        <v>40</v>
      </c>
    </row>
    <row r="1455" customFormat="false" ht="12.75" hidden="false" customHeight="false" outlineLevel="0" collapsed="false">
      <c r="A1455" s="11" t="n">
        <v>6372521031</v>
      </c>
      <c r="B1455" s="12" t="s">
        <v>1493</v>
      </c>
      <c r="C1455" s="13"/>
      <c r="D1455" s="10" t="s">
        <v>40</v>
      </c>
    </row>
    <row r="1456" customFormat="false" ht="12.75" hidden="false" customHeight="false" outlineLevel="0" collapsed="false">
      <c r="A1456" s="11" t="n">
        <v>6372522031</v>
      </c>
      <c r="B1456" s="12" t="s">
        <v>1494</v>
      </c>
      <c r="C1456" s="13"/>
      <c r="D1456" s="10" t="s">
        <v>40</v>
      </c>
    </row>
    <row r="1457" customFormat="false" ht="12.75" hidden="false" customHeight="false" outlineLevel="0" collapsed="false">
      <c r="A1457" s="11" t="n">
        <v>6372534031</v>
      </c>
      <c r="B1457" s="12" t="s">
        <v>1495</v>
      </c>
      <c r="C1457" s="13"/>
      <c r="D1457" s="10" t="s">
        <v>40</v>
      </c>
    </row>
    <row r="1458" customFormat="false" ht="12.75" hidden="false" customHeight="false" outlineLevel="0" collapsed="false">
      <c r="A1458" s="11" t="n">
        <v>6372532031</v>
      </c>
      <c r="B1458" s="12" t="s">
        <v>1496</v>
      </c>
      <c r="C1458" s="13"/>
      <c r="D1458" s="10" t="s">
        <v>40</v>
      </c>
    </row>
    <row r="1459" customFormat="false" ht="12.75" hidden="false" customHeight="false" outlineLevel="0" collapsed="false">
      <c r="A1459" s="7" t="n">
        <v>6349952031</v>
      </c>
      <c r="B1459" s="8" t="s">
        <v>1497</v>
      </c>
      <c r="C1459" s="9"/>
      <c r="D1459" s="10" t="s">
        <v>40</v>
      </c>
    </row>
    <row r="1460" customFormat="false" ht="12.75" hidden="false" customHeight="false" outlineLevel="0" collapsed="false">
      <c r="A1460" s="11" t="n">
        <v>6349960031</v>
      </c>
      <c r="B1460" s="12" t="s">
        <v>1498</v>
      </c>
      <c r="C1460" s="13"/>
      <c r="D1460" s="10" t="s">
        <v>40</v>
      </c>
    </row>
    <row r="1461" customFormat="false" ht="12.75" hidden="false" customHeight="false" outlineLevel="0" collapsed="false">
      <c r="A1461" s="11" t="n">
        <v>6349953031</v>
      </c>
      <c r="B1461" s="12" t="s">
        <v>1499</v>
      </c>
      <c r="C1461" s="13"/>
      <c r="D1461" s="10" t="s">
        <v>40</v>
      </c>
    </row>
    <row r="1462" customFormat="false" ht="12.75" hidden="false" customHeight="false" outlineLevel="0" collapsed="false">
      <c r="A1462" s="11" t="n">
        <v>6349954031</v>
      </c>
      <c r="B1462" s="12" t="s">
        <v>1500</v>
      </c>
      <c r="C1462" s="13"/>
      <c r="D1462" s="10" t="s">
        <v>40</v>
      </c>
    </row>
    <row r="1463" customFormat="false" ht="12.75" hidden="false" customHeight="false" outlineLevel="0" collapsed="false">
      <c r="A1463" s="11" t="n">
        <v>6349955031</v>
      </c>
      <c r="B1463" s="12" t="s">
        <v>1501</v>
      </c>
      <c r="C1463" s="13"/>
      <c r="D1463" s="10" t="s">
        <v>40</v>
      </c>
    </row>
    <row r="1464" customFormat="false" ht="12.75" hidden="false" customHeight="false" outlineLevel="0" collapsed="false">
      <c r="A1464" s="11" t="n">
        <v>6349956031</v>
      </c>
      <c r="B1464" s="12" t="s">
        <v>1502</v>
      </c>
      <c r="C1464" s="13"/>
      <c r="D1464" s="10" t="s">
        <v>40</v>
      </c>
    </row>
    <row r="1465" customFormat="false" ht="12.75" hidden="false" customHeight="false" outlineLevel="0" collapsed="false">
      <c r="A1465" s="11" t="n">
        <v>6349957031</v>
      </c>
      <c r="B1465" s="12" t="s">
        <v>1503</v>
      </c>
      <c r="C1465" s="13"/>
      <c r="D1465" s="10" t="s">
        <v>40</v>
      </c>
    </row>
    <row r="1466" customFormat="false" ht="12.75" hidden="false" customHeight="false" outlineLevel="0" collapsed="false">
      <c r="A1466" s="11" t="n">
        <v>6349958031</v>
      </c>
      <c r="B1466" s="12" t="s">
        <v>1504</v>
      </c>
      <c r="C1466" s="13"/>
      <c r="D1466" s="10" t="s">
        <v>40</v>
      </c>
    </row>
    <row r="1467" customFormat="false" ht="12.75" hidden="false" customHeight="false" outlineLevel="0" collapsed="false">
      <c r="A1467" s="11" t="n">
        <v>6349959031</v>
      </c>
      <c r="B1467" s="12" t="s">
        <v>1505</v>
      </c>
      <c r="C1467" s="13"/>
      <c r="D1467" s="10" t="s">
        <v>40</v>
      </c>
    </row>
    <row r="1468" customFormat="false" ht="12.75" hidden="false" customHeight="false" outlineLevel="0" collapsed="false">
      <c r="A1468" s="11" t="n">
        <v>6349961031</v>
      </c>
      <c r="B1468" s="12" t="s">
        <v>1506</v>
      </c>
      <c r="C1468" s="13"/>
      <c r="D1468" s="10" t="s">
        <v>40</v>
      </c>
    </row>
    <row r="1469" customFormat="false" ht="12.75" hidden="false" customHeight="false" outlineLevel="0" collapsed="false">
      <c r="A1469" s="11" t="n">
        <v>6349962031</v>
      </c>
      <c r="B1469" s="12" t="s">
        <v>1507</v>
      </c>
      <c r="C1469" s="13"/>
      <c r="D1469" s="10" t="s">
        <v>40</v>
      </c>
    </row>
    <row r="1470" customFormat="false" ht="12.75" hidden="false" customHeight="false" outlineLevel="0" collapsed="false">
      <c r="A1470" s="11" t="n">
        <v>6349963031</v>
      </c>
      <c r="B1470" s="12" t="s">
        <v>1508</v>
      </c>
      <c r="C1470" s="13"/>
      <c r="D1470" s="10" t="s">
        <v>40</v>
      </c>
    </row>
    <row r="1471" customFormat="false" ht="12.75" hidden="false" customHeight="false" outlineLevel="0" collapsed="false">
      <c r="A1471" s="7" t="n">
        <v>6349964031</v>
      </c>
      <c r="B1471" s="8" t="s">
        <v>1509</v>
      </c>
      <c r="C1471" s="9"/>
      <c r="D1471" s="10" t="s">
        <v>40</v>
      </c>
    </row>
    <row r="1472" customFormat="false" ht="12.75" hidden="false" customHeight="false" outlineLevel="0" collapsed="false">
      <c r="A1472" s="11" t="n">
        <v>6349965031</v>
      </c>
      <c r="B1472" s="12" t="s">
        <v>1510</v>
      </c>
      <c r="C1472" s="13"/>
      <c r="D1472" s="10" t="s">
        <v>40</v>
      </c>
    </row>
    <row r="1473" customFormat="false" ht="12.75" hidden="false" customHeight="false" outlineLevel="0" collapsed="false">
      <c r="A1473" s="11" t="n">
        <v>6349966031</v>
      </c>
      <c r="B1473" s="12" t="s">
        <v>1511</v>
      </c>
      <c r="C1473" s="13"/>
      <c r="D1473" s="10" t="s">
        <v>40</v>
      </c>
    </row>
    <row r="1474" customFormat="false" ht="12.75" hidden="false" customHeight="false" outlineLevel="0" collapsed="false">
      <c r="A1474" s="11" t="n">
        <v>6349967031</v>
      </c>
      <c r="B1474" s="12" t="s">
        <v>1512</v>
      </c>
      <c r="C1474" s="13"/>
      <c r="D1474" s="10" t="s">
        <v>40</v>
      </c>
    </row>
    <row r="1475" customFormat="false" ht="12.75" hidden="false" customHeight="false" outlineLevel="0" collapsed="false">
      <c r="A1475" s="11" t="n">
        <v>6349969031</v>
      </c>
      <c r="B1475" s="12" t="s">
        <v>1513</v>
      </c>
      <c r="C1475" s="13"/>
      <c r="D1475" s="10" t="s">
        <v>40</v>
      </c>
    </row>
    <row r="1476" customFormat="false" ht="12.75" hidden="false" customHeight="false" outlineLevel="0" collapsed="false">
      <c r="A1476" s="11" t="n">
        <v>6349970031</v>
      </c>
      <c r="B1476" s="12" t="s">
        <v>1514</v>
      </c>
      <c r="C1476" s="13"/>
      <c r="D1476" s="10" t="s">
        <v>40</v>
      </c>
    </row>
    <row r="1477" customFormat="false" ht="12.75" hidden="false" customHeight="false" outlineLevel="0" collapsed="false">
      <c r="A1477" s="11" t="n">
        <v>6349968031</v>
      </c>
      <c r="B1477" s="12" t="s">
        <v>1515</v>
      </c>
      <c r="C1477" s="13"/>
      <c r="D1477" s="10" t="s">
        <v>40</v>
      </c>
    </row>
    <row r="1478" customFormat="false" ht="12.75" hidden="false" customHeight="false" outlineLevel="0" collapsed="false">
      <c r="A1478" s="11" t="n">
        <v>6349976031</v>
      </c>
      <c r="B1478" s="12" t="s">
        <v>1516</v>
      </c>
      <c r="C1478" s="13"/>
      <c r="D1478" s="10" t="s">
        <v>40</v>
      </c>
    </row>
    <row r="1479" customFormat="false" ht="12.75" hidden="false" customHeight="false" outlineLevel="0" collapsed="false">
      <c r="A1479" s="11" t="n">
        <v>6349971031</v>
      </c>
      <c r="B1479" s="12" t="s">
        <v>1517</v>
      </c>
      <c r="C1479" s="13"/>
      <c r="D1479" s="10" t="s">
        <v>40</v>
      </c>
    </row>
    <row r="1480" customFormat="false" ht="12.75" hidden="false" customHeight="false" outlineLevel="0" collapsed="false">
      <c r="A1480" s="11" t="n">
        <v>6349972031</v>
      </c>
      <c r="B1480" s="12" t="s">
        <v>1518</v>
      </c>
      <c r="C1480" s="13"/>
      <c r="D1480" s="10" t="s">
        <v>40</v>
      </c>
    </row>
    <row r="1481" customFormat="false" ht="12.75" hidden="false" customHeight="false" outlineLevel="0" collapsed="false">
      <c r="A1481" s="11" t="n">
        <v>6349973031</v>
      </c>
      <c r="B1481" s="12" t="s">
        <v>1519</v>
      </c>
      <c r="C1481" s="13"/>
      <c r="D1481" s="10" t="s">
        <v>40</v>
      </c>
    </row>
    <row r="1482" customFormat="false" ht="12.75" hidden="false" customHeight="false" outlineLevel="0" collapsed="false">
      <c r="A1482" s="11" t="n">
        <v>6349974031</v>
      </c>
      <c r="B1482" s="12" t="s">
        <v>1520</v>
      </c>
      <c r="C1482" s="13"/>
      <c r="D1482" s="10" t="s">
        <v>40</v>
      </c>
    </row>
    <row r="1483" customFormat="false" ht="12.75" hidden="false" customHeight="false" outlineLevel="0" collapsed="false">
      <c r="A1483" s="11" t="n">
        <v>6349975031</v>
      </c>
      <c r="B1483" s="12" t="s">
        <v>1521</v>
      </c>
      <c r="C1483" s="13"/>
      <c r="D1483" s="10" t="s">
        <v>40</v>
      </c>
    </row>
    <row r="1484" customFormat="false" ht="12.75" hidden="false" customHeight="false" outlineLevel="0" collapsed="false">
      <c r="A1484" s="11" t="n">
        <v>6349977031</v>
      </c>
      <c r="B1484" s="12" t="s">
        <v>1522</v>
      </c>
      <c r="C1484" s="13"/>
      <c r="D1484" s="10" t="s">
        <v>40</v>
      </c>
    </row>
    <row r="1485" customFormat="false" ht="12.75" hidden="false" customHeight="false" outlineLevel="0" collapsed="false">
      <c r="A1485" s="11" t="n">
        <v>6349978031</v>
      </c>
      <c r="B1485" s="12" t="s">
        <v>1523</v>
      </c>
      <c r="C1485" s="13"/>
      <c r="D1485" s="10" t="s">
        <v>40</v>
      </c>
    </row>
    <row r="1486" customFormat="false" ht="12.75" hidden="false" customHeight="false" outlineLevel="0" collapsed="false">
      <c r="A1486" s="11" t="n">
        <v>6349994031</v>
      </c>
      <c r="B1486" s="12" t="s">
        <v>1524</v>
      </c>
      <c r="C1486" s="13"/>
      <c r="D1486" s="10" t="s">
        <v>40</v>
      </c>
    </row>
    <row r="1487" customFormat="false" ht="12.75" hidden="false" customHeight="false" outlineLevel="0" collapsed="false">
      <c r="A1487" s="7" t="n">
        <v>6349444031</v>
      </c>
      <c r="B1487" s="8" t="s">
        <v>1525</v>
      </c>
      <c r="C1487" s="9"/>
      <c r="D1487" s="10" t="s">
        <v>40</v>
      </c>
    </row>
    <row r="1488" customFormat="false" ht="12.75" hidden="false" customHeight="false" outlineLevel="0" collapsed="false">
      <c r="A1488" s="7" t="n">
        <v>6349445031</v>
      </c>
      <c r="B1488" s="8" t="s">
        <v>1526</v>
      </c>
      <c r="C1488" s="9"/>
      <c r="D1488" s="10" t="s">
        <v>40</v>
      </c>
    </row>
    <row r="1489" customFormat="false" ht="12.75" hidden="false" customHeight="false" outlineLevel="0" collapsed="false">
      <c r="A1489" s="11" t="n">
        <v>6349446031</v>
      </c>
      <c r="B1489" s="12" t="s">
        <v>1527</v>
      </c>
      <c r="C1489" s="13"/>
      <c r="D1489" s="10" t="s">
        <v>40</v>
      </c>
    </row>
    <row r="1490" customFormat="false" ht="12.75" hidden="false" customHeight="false" outlineLevel="0" collapsed="false">
      <c r="A1490" s="11" t="n">
        <v>6349447031</v>
      </c>
      <c r="B1490" s="12" t="s">
        <v>1528</v>
      </c>
      <c r="C1490" s="13"/>
      <c r="D1490" s="10" t="s">
        <v>40</v>
      </c>
    </row>
    <row r="1491" customFormat="false" ht="12.75" hidden="false" customHeight="false" outlineLevel="0" collapsed="false">
      <c r="A1491" s="11" t="n">
        <v>6349448031</v>
      </c>
      <c r="B1491" s="12" t="s">
        <v>1529</v>
      </c>
      <c r="C1491" s="13"/>
      <c r="D1491" s="10" t="s">
        <v>40</v>
      </c>
    </row>
    <row r="1492" customFormat="false" ht="12.75" hidden="false" customHeight="false" outlineLevel="0" collapsed="false">
      <c r="A1492" s="11" t="n">
        <v>6349449031</v>
      </c>
      <c r="B1492" s="12" t="s">
        <v>1530</v>
      </c>
      <c r="C1492" s="13"/>
      <c r="D1492" s="10" t="s">
        <v>40</v>
      </c>
    </row>
    <row r="1493" customFormat="false" ht="12.75" hidden="false" customHeight="false" outlineLevel="0" collapsed="false">
      <c r="A1493" s="11" t="n">
        <v>6349450031</v>
      </c>
      <c r="B1493" s="12" t="s">
        <v>1531</v>
      </c>
      <c r="C1493" s="13"/>
      <c r="D1493" s="10" t="s">
        <v>40</v>
      </c>
    </row>
    <row r="1494" customFormat="false" ht="12.75" hidden="false" customHeight="false" outlineLevel="0" collapsed="false">
      <c r="A1494" s="7" t="n">
        <v>6349468031</v>
      </c>
      <c r="B1494" s="8" t="s">
        <v>1532</v>
      </c>
      <c r="C1494" s="9"/>
      <c r="D1494" s="10" t="s">
        <v>40</v>
      </c>
    </row>
    <row r="1495" customFormat="false" ht="12.75" hidden="false" customHeight="false" outlineLevel="0" collapsed="false">
      <c r="A1495" s="11" t="n">
        <v>6349469031</v>
      </c>
      <c r="B1495" s="12" t="s">
        <v>1533</v>
      </c>
      <c r="C1495" s="13"/>
      <c r="D1495" s="10" t="s">
        <v>40</v>
      </c>
    </row>
    <row r="1496" customFormat="false" ht="12.75" hidden="false" customHeight="false" outlineLevel="0" collapsed="false">
      <c r="A1496" s="11" t="n">
        <v>6372297031</v>
      </c>
      <c r="B1496" s="12" t="s">
        <v>1534</v>
      </c>
      <c r="C1496" s="13"/>
      <c r="D1496" s="10" t="s">
        <v>40</v>
      </c>
    </row>
    <row r="1497" customFormat="false" ht="12.75" hidden="false" customHeight="false" outlineLevel="0" collapsed="false">
      <c r="A1497" s="11" t="n">
        <v>6349470031</v>
      </c>
      <c r="B1497" s="12" t="s">
        <v>1535</v>
      </c>
      <c r="C1497" s="13"/>
      <c r="D1497" s="10" t="s">
        <v>40</v>
      </c>
    </row>
    <row r="1498" customFormat="false" ht="12.75" hidden="false" customHeight="false" outlineLevel="0" collapsed="false">
      <c r="A1498" s="11" t="n">
        <v>6349471031</v>
      </c>
      <c r="B1498" s="12" t="s">
        <v>1536</v>
      </c>
      <c r="C1498" s="13"/>
      <c r="D1498" s="10" t="s">
        <v>40</v>
      </c>
    </row>
    <row r="1499" customFormat="false" ht="12.75" hidden="false" customHeight="false" outlineLevel="0" collapsed="false">
      <c r="A1499" s="11" t="n">
        <v>6349472031</v>
      </c>
      <c r="B1499" s="12" t="s">
        <v>1537</v>
      </c>
      <c r="C1499" s="13"/>
      <c r="D1499" s="10" t="s">
        <v>40</v>
      </c>
    </row>
    <row r="1500" customFormat="false" ht="12.75" hidden="false" customHeight="false" outlineLevel="0" collapsed="false">
      <c r="A1500" s="11" t="n">
        <v>6349474031</v>
      </c>
      <c r="B1500" s="12" t="s">
        <v>1538</v>
      </c>
      <c r="C1500" s="13"/>
      <c r="D1500" s="10" t="s">
        <v>40</v>
      </c>
    </row>
    <row r="1501" customFormat="false" ht="12.75" hidden="false" customHeight="false" outlineLevel="0" collapsed="false">
      <c r="A1501" s="11" t="n">
        <v>6372539031</v>
      </c>
      <c r="B1501" s="12" t="s">
        <v>1539</v>
      </c>
      <c r="C1501" s="13"/>
      <c r="D1501" s="10" t="s">
        <v>40</v>
      </c>
    </row>
    <row r="1502" customFormat="false" ht="12.75" hidden="false" customHeight="false" outlineLevel="0" collapsed="false">
      <c r="A1502" s="7" t="n">
        <v>6349935031</v>
      </c>
      <c r="B1502" s="8" t="s">
        <v>1540</v>
      </c>
      <c r="C1502" s="9"/>
      <c r="D1502" s="10" t="s">
        <v>40</v>
      </c>
    </row>
    <row r="1503" customFormat="false" ht="12.75" hidden="false" customHeight="false" outlineLevel="0" collapsed="false">
      <c r="A1503" s="11" t="n">
        <v>6349936031</v>
      </c>
      <c r="B1503" s="12" t="s">
        <v>1541</v>
      </c>
      <c r="C1503" s="13"/>
      <c r="D1503" s="10" t="s">
        <v>40</v>
      </c>
    </row>
    <row r="1504" customFormat="false" ht="12.75" hidden="false" customHeight="false" outlineLevel="0" collapsed="false">
      <c r="A1504" s="11" t="n">
        <v>6349938031</v>
      </c>
      <c r="B1504" s="12" t="s">
        <v>1542</v>
      </c>
      <c r="C1504" s="13"/>
      <c r="D1504" s="10" t="s">
        <v>40</v>
      </c>
    </row>
    <row r="1505" customFormat="false" ht="12.75" hidden="false" customHeight="false" outlineLevel="0" collapsed="false">
      <c r="A1505" s="11" t="n">
        <v>6349942031</v>
      </c>
      <c r="B1505" s="12" t="s">
        <v>1543</v>
      </c>
      <c r="C1505" s="13"/>
      <c r="D1505" s="10" t="s">
        <v>40</v>
      </c>
    </row>
    <row r="1506" customFormat="false" ht="12.75" hidden="false" customHeight="false" outlineLevel="0" collapsed="false">
      <c r="A1506" s="11" t="n">
        <v>6349939031</v>
      </c>
      <c r="B1506" s="12" t="s">
        <v>1544</v>
      </c>
      <c r="C1506" s="13"/>
      <c r="D1506" s="10" t="s">
        <v>40</v>
      </c>
    </row>
    <row r="1507" customFormat="false" ht="12.75" hidden="false" customHeight="false" outlineLevel="0" collapsed="false">
      <c r="A1507" s="11" t="n">
        <v>6349937031</v>
      </c>
      <c r="B1507" s="12" t="s">
        <v>1545</v>
      </c>
      <c r="C1507" s="13"/>
      <c r="D1507" s="10" t="s">
        <v>40</v>
      </c>
    </row>
    <row r="1508" customFormat="false" ht="12.75" hidden="false" customHeight="false" outlineLevel="0" collapsed="false">
      <c r="A1508" s="11" t="n">
        <v>6349940031</v>
      </c>
      <c r="B1508" s="12" t="s">
        <v>1546</v>
      </c>
      <c r="C1508" s="13"/>
      <c r="D1508" s="10" t="s">
        <v>40</v>
      </c>
    </row>
    <row r="1509" customFormat="false" ht="12.75" hidden="false" customHeight="false" outlineLevel="0" collapsed="false">
      <c r="A1509" s="11" t="n">
        <v>6349941031</v>
      </c>
      <c r="B1509" s="12" t="s">
        <v>1547</v>
      </c>
      <c r="C1509" s="13"/>
      <c r="D1509" s="10" t="s">
        <v>40</v>
      </c>
    </row>
    <row r="1510" customFormat="false" ht="12.75" hidden="false" customHeight="false" outlineLevel="0" collapsed="false">
      <c r="A1510" s="11" t="n">
        <v>6347573031</v>
      </c>
      <c r="B1510" s="12" t="s">
        <v>1548</v>
      </c>
      <c r="C1510" s="13"/>
      <c r="D1510" s="10" t="s">
        <v>40</v>
      </c>
    </row>
    <row r="1511" customFormat="false" ht="12.75" hidden="false" customHeight="false" outlineLevel="0" collapsed="false">
      <c r="A1511" s="7" t="n">
        <v>6372251031</v>
      </c>
      <c r="B1511" s="8" t="s">
        <v>1549</v>
      </c>
      <c r="C1511" s="9"/>
      <c r="D1511" s="10" t="s">
        <v>40</v>
      </c>
    </row>
    <row r="1512" customFormat="false" ht="12.75" hidden="false" customHeight="false" outlineLevel="0" collapsed="false">
      <c r="A1512" s="11" t="n">
        <v>6372252031</v>
      </c>
      <c r="B1512" s="12" t="s">
        <v>1550</v>
      </c>
      <c r="C1512" s="13"/>
      <c r="D1512" s="10" t="s">
        <v>40</v>
      </c>
    </row>
    <row r="1513" customFormat="false" ht="12.75" hidden="false" customHeight="false" outlineLevel="0" collapsed="false">
      <c r="A1513" s="11" t="n">
        <v>6372253031</v>
      </c>
      <c r="B1513" s="12" t="s">
        <v>1551</v>
      </c>
      <c r="C1513" s="13"/>
      <c r="D1513" s="10" t="s">
        <v>40</v>
      </c>
    </row>
    <row r="1514" customFormat="false" ht="12.75" hidden="false" customHeight="false" outlineLevel="0" collapsed="false">
      <c r="A1514" s="11" t="n">
        <v>6372254031</v>
      </c>
      <c r="B1514" s="12" t="s">
        <v>1552</v>
      </c>
      <c r="C1514" s="13"/>
      <c r="D1514" s="10" t="s">
        <v>40</v>
      </c>
    </row>
    <row r="1515" customFormat="false" ht="12.75" hidden="false" customHeight="false" outlineLevel="0" collapsed="false">
      <c r="A1515" s="7" t="n">
        <v>6372255031</v>
      </c>
      <c r="B1515" s="8" t="s">
        <v>1553</v>
      </c>
      <c r="C1515" s="9"/>
      <c r="D1515" s="10" t="s">
        <v>40</v>
      </c>
    </row>
    <row r="1516" customFormat="false" ht="12.75" hidden="false" customHeight="false" outlineLevel="0" collapsed="false">
      <c r="A1516" s="11" t="n">
        <v>6372257031</v>
      </c>
      <c r="B1516" s="12" t="s">
        <v>1554</v>
      </c>
      <c r="C1516" s="13"/>
      <c r="D1516" s="10" t="s">
        <v>40</v>
      </c>
    </row>
    <row r="1517" customFormat="false" ht="12.75" hidden="false" customHeight="false" outlineLevel="0" collapsed="false">
      <c r="A1517" s="11" t="n">
        <v>6372256031</v>
      </c>
      <c r="B1517" s="12" t="s">
        <v>1555</v>
      </c>
      <c r="C1517" s="13"/>
      <c r="D1517" s="10" t="s">
        <v>40</v>
      </c>
    </row>
    <row r="1518" customFormat="false" ht="12.75" hidden="false" customHeight="false" outlineLevel="0" collapsed="false">
      <c r="A1518" s="11" t="n">
        <v>6372258031</v>
      </c>
      <c r="B1518" s="12" t="s">
        <v>1556</v>
      </c>
      <c r="C1518" s="13"/>
      <c r="D1518" s="10" t="s">
        <v>40</v>
      </c>
    </row>
    <row r="1519" customFormat="false" ht="12.75" hidden="false" customHeight="false" outlineLevel="0" collapsed="false">
      <c r="A1519" s="11" t="n">
        <v>6372259031</v>
      </c>
      <c r="B1519" s="12" t="s">
        <v>1557</v>
      </c>
      <c r="C1519" s="13"/>
      <c r="D1519" s="10" t="s">
        <v>40</v>
      </c>
    </row>
    <row r="1520" customFormat="false" ht="12.75" hidden="false" customHeight="false" outlineLevel="0" collapsed="false">
      <c r="A1520" s="11" t="n">
        <v>6347824031</v>
      </c>
      <c r="B1520" s="12" t="s">
        <v>1558</v>
      </c>
      <c r="C1520" s="13"/>
      <c r="D1520" s="10" t="s">
        <v>40</v>
      </c>
    </row>
    <row r="1521" customFormat="false" ht="12.75" hidden="false" customHeight="false" outlineLevel="0" collapsed="false">
      <c r="A1521" s="7" t="n">
        <v>6372260031</v>
      </c>
      <c r="B1521" s="8" t="s">
        <v>1559</v>
      </c>
      <c r="C1521" s="9"/>
      <c r="D1521" s="10" t="s">
        <v>40</v>
      </c>
    </row>
    <row r="1522" customFormat="false" ht="12.75" hidden="false" customHeight="false" outlineLevel="0" collapsed="false">
      <c r="A1522" s="11" t="n">
        <v>6372261031</v>
      </c>
      <c r="B1522" s="12" t="s">
        <v>1560</v>
      </c>
      <c r="C1522" s="13"/>
      <c r="D1522" s="10" t="s">
        <v>40</v>
      </c>
    </row>
    <row r="1523" customFormat="false" ht="12.75" hidden="false" customHeight="false" outlineLevel="0" collapsed="false">
      <c r="A1523" s="11" t="n">
        <v>6372262031</v>
      </c>
      <c r="B1523" s="12" t="s">
        <v>1561</v>
      </c>
      <c r="C1523" s="13"/>
      <c r="D1523" s="10" t="s">
        <v>40</v>
      </c>
    </row>
    <row r="1524" customFormat="false" ht="12.75" hidden="false" customHeight="false" outlineLevel="0" collapsed="false">
      <c r="A1524" s="11" t="n">
        <v>6372263031</v>
      </c>
      <c r="B1524" s="12" t="s">
        <v>1562</v>
      </c>
      <c r="C1524" s="13"/>
      <c r="D1524" s="10" t="s">
        <v>40</v>
      </c>
    </row>
    <row r="1525" customFormat="false" ht="12.75" hidden="false" customHeight="false" outlineLevel="0" collapsed="false">
      <c r="A1525" s="11" t="n">
        <v>6372264031</v>
      </c>
      <c r="B1525" s="12" t="s">
        <v>1563</v>
      </c>
      <c r="C1525" s="13"/>
      <c r="D1525" s="10" t="s">
        <v>40</v>
      </c>
    </row>
    <row r="1526" customFormat="false" ht="12.75" hidden="false" customHeight="false" outlineLevel="0" collapsed="false">
      <c r="A1526" s="11" t="n">
        <v>6372613031</v>
      </c>
      <c r="B1526" s="12" t="s">
        <v>1564</v>
      </c>
      <c r="C1526" s="13"/>
      <c r="D1526" s="10" t="s">
        <v>40</v>
      </c>
    </row>
    <row r="1527" customFormat="false" ht="12.75" hidden="false" customHeight="false" outlineLevel="0" collapsed="false">
      <c r="A1527" s="11" t="n">
        <v>6372265031</v>
      </c>
      <c r="B1527" s="12" t="s">
        <v>1565</v>
      </c>
      <c r="C1527" s="13"/>
      <c r="D1527" s="10" t="s">
        <v>40</v>
      </c>
    </row>
    <row r="1528" customFormat="false" ht="12.75" hidden="false" customHeight="false" outlineLevel="0" collapsed="false">
      <c r="A1528" s="7" t="n">
        <v>6372266031</v>
      </c>
      <c r="B1528" s="8" t="s">
        <v>1566</v>
      </c>
      <c r="C1528" s="9"/>
      <c r="D1528" s="10" t="s">
        <v>40</v>
      </c>
    </row>
    <row r="1529" customFormat="false" ht="12.75" hidden="false" customHeight="false" outlineLevel="0" collapsed="false">
      <c r="A1529" s="7" t="n">
        <v>6372267031</v>
      </c>
      <c r="B1529" s="8" t="s">
        <v>1567</v>
      </c>
      <c r="C1529" s="9"/>
      <c r="D1529" s="10" t="s">
        <v>40</v>
      </c>
    </row>
    <row r="1530" customFormat="false" ht="12.75" hidden="false" customHeight="false" outlineLevel="0" collapsed="false">
      <c r="A1530" s="7" t="n">
        <v>6372268031</v>
      </c>
      <c r="B1530" s="8" t="s">
        <v>1568</v>
      </c>
      <c r="C1530" s="9"/>
      <c r="D1530" s="10" t="s">
        <v>40</v>
      </c>
    </row>
    <row r="1531" customFormat="false" ht="12.75" hidden="false" customHeight="false" outlineLevel="0" collapsed="false">
      <c r="A1531" s="11" t="n">
        <v>6372269031</v>
      </c>
      <c r="B1531" s="12" t="s">
        <v>1569</v>
      </c>
      <c r="C1531" s="13"/>
      <c r="D1531" s="10" t="s">
        <v>40</v>
      </c>
    </row>
    <row r="1532" customFormat="false" ht="12.75" hidden="false" customHeight="false" outlineLevel="0" collapsed="false">
      <c r="A1532" s="11" t="n">
        <v>6372270031</v>
      </c>
      <c r="B1532" s="12" t="s">
        <v>1570</v>
      </c>
      <c r="C1532" s="13"/>
      <c r="D1532" s="10" t="s">
        <v>40</v>
      </c>
    </row>
    <row r="1533" customFormat="false" ht="12.75" hidden="false" customHeight="false" outlineLevel="0" collapsed="false">
      <c r="A1533" s="11" t="n">
        <v>6372271031</v>
      </c>
      <c r="B1533" s="12" t="s">
        <v>1571</v>
      </c>
      <c r="C1533" s="13"/>
      <c r="D1533" s="10" t="s">
        <v>40</v>
      </c>
    </row>
    <row r="1534" customFormat="false" ht="12.75" hidden="false" customHeight="false" outlineLevel="0" collapsed="false">
      <c r="A1534" s="11" t="n">
        <v>6372272031</v>
      </c>
      <c r="B1534" s="12" t="s">
        <v>1572</v>
      </c>
      <c r="C1534" s="13"/>
      <c r="D1534" s="10" t="s">
        <v>40</v>
      </c>
    </row>
    <row r="1535" customFormat="false" ht="12.75" hidden="false" customHeight="false" outlineLevel="0" collapsed="false">
      <c r="A1535" s="11" t="n">
        <v>6372273031</v>
      </c>
      <c r="B1535" s="12" t="s">
        <v>1573</v>
      </c>
      <c r="C1535" s="13"/>
      <c r="D1535" s="10" t="s">
        <v>40</v>
      </c>
    </row>
    <row r="1536" customFormat="false" ht="12.75" hidden="false" customHeight="false" outlineLevel="0" collapsed="false">
      <c r="A1536" s="11" t="n">
        <v>6372274031</v>
      </c>
      <c r="B1536" s="12" t="s">
        <v>1574</v>
      </c>
      <c r="C1536" s="13"/>
      <c r="D1536" s="10" t="s">
        <v>40</v>
      </c>
    </row>
    <row r="1537" customFormat="false" ht="12.75" hidden="false" customHeight="false" outlineLevel="0" collapsed="false">
      <c r="A1537" s="11" t="n">
        <v>6372275031</v>
      </c>
      <c r="B1537" s="12" t="s">
        <v>1575</v>
      </c>
      <c r="C1537" s="13"/>
      <c r="D1537" s="10" t="s">
        <v>40</v>
      </c>
    </row>
    <row r="1538" customFormat="false" ht="12.75" hidden="false" customHeight="false" outlineLevel="0" collapsed="false">
      <c r="A1538" s="11" t="n">
        <v>6372281031</v>
      </c>
      <c r="B1538" s="12" t="s">
        <v>1576</v>
      </c>
      <c r="C1538" s="13"/>
      <c r="D1538" s="10" t="s">
        <v>40</v>
      </c>
    </row>
    <row r="1539" customFormat="false" ht="12.75" hidden="false" customHeight="false" outlineLevel="0" collapsed="false">
      <c r="A1539" s="7" t="n">
        <v>6372276031</v>
      </c>
      <c r="B1539" s="8" t="s">
        <v>1577</v>
      </c>
      <c r="C1539" s="9"/>
      <c r="D1539" s="10" t="s">
        <v>40</v>
      </c>
    </row>
    <row r="1540" customFormat="false" ht="12.75" hidden="false" customHeight="false" outlineLevel="0" collapsed="false">
      <c r="A1540" s="11" t="n">
        <v>6372277031</v>
      </c>
      <c r="B1540" s="12" t="s">
        <v>1578</v>
      </c>
      <c r="C1540" s="13"/>
      <c r="D1540" s="10" t="s">
        <v>40</v>
      </c>
    </row>
    <row r="1541" customFormat="false" ht="12.75" hidden="false" customHeight="false" outlineLevel="0" collapsed="false">
      <c r="A1541" s="11" t="n">
        <v>6372278031</v>
      </c>
      <c r="B1541" s="12" t="s">
        <v>1579</v>
      </c>
      <c r="C1541" s="13"/>
      <c r="D1541" s="10" t="s">
        <v>40</v>
      </c>
    </row>
    <row r="1542" customFormat="false" ht="12.75" hidden="false" customHeight="false" outlineLevel="0" collapsed="false">
      <c r="A1542" s="11" t="n">
        <v>6372279031</v>
      </c>
      <c r="B1542" s="12" t="s">
        <v>1580</v>
      </c>
      <c r="C1542" s="13"/>
      <c r="D1542" s="10" t="s">
        <v>40</v>
      </c>
    </row>
    <row r="1543" customFormat="false" ht="12.75" hidden="false" customHeight="false" outlineLevel="0" collapsed="false">
      <c r="A1543" s="11" t="n">
        <v>6372280031</v>
      </c>
      <c r="B1543" s="12" t="s">
        <v>1581</v>
      </c>
      <c r="C1543" s="13"/>
      <c r="D1543" s="10" t="s">
        <v>40</v>
      </c>
    </row>
    <row r="1544" customFormat="false" ht="12.75" hidden="false" customHeight="false" outlineLevel="0" collapsed="false">
      <c r="A1544" s="11" t="n">
        <v>6372282031</v>
      </c>
      <c r="B1544" s="12" t="s">
        <v>1582</v>
      </c>
      <c r="C1544" s="13"/>
      <c r="D1544" s="10" t="s">
        <v>40</v>
      </c>
    </row>
    <row r="1545" customFormat="false" ht="12.75" hidden="false" customHeight="false" outlineLevel="0" collapsed="false">
      <c r="A1545" s="11" t="n">
        <v>6372283031</v>
      </c>
      <c r="B1545" s="12" t="s">
        <v>1583</v>
      </c>
      <c r="C1545" s="13"/>
      <c r="D1545" s="10" t="s">
        <v>40</v>
      </c>
    </row>
    <row r="1546" customFormat="false" ht="12.75" hidden="false" customHeight="false" outlineLevel="0" collapsed="false">
      <c r="A1546" s="11" t="n">
        <v>6372284031</v>
      </c>
      <c r="B1546" s="12" t="s">
        <v>1584</v>
      </c>
      <c r="C1546" s="13"/>
      <c r="D1546" s="10" t="s">
        <v>40</v>
      </c>
    </row>
    <row r="1547" customFormat="false" ht="12.75" hidden="false" customHeight="false" outlineLevel="0" collapsed="false">
      <c r="A1547" s="11" t="n">
        <v>6372285031</v>
      </c>
      <c r="B1547" s="12" t="s">
        <v>1585</v>
      </c>
      <c r="C1547" s="13"/>
      <c r="D1547" s="10" t="s">
        <v>40</v>
      </c>
    </row>
    <row r="1548" customFormat="false" ht="12.75" hidden="false" customHeight="false" outlineLevel="0" collapsed="false">
      <c r="A1548" s="11" t="n">
        <v>6372287031</v>
      </c>
      <c r="B1548" s="12" t="s">
        <v>1586</v>
      </c>
      <c r="C1548" s="13"/>
      <c r="D1548" s="10" t="s">
        <v>40</v>
      </c>
    </row>
    <row r="1549" customFormat="false" ht="12.75" hidden="false" customHeight="false" outlineLevel="0" collapsed="false">
      <c r="A1549" s="11" t="n">
        <v>6372288031</v>
      </c>
      <c r="B1549" s="12" t="s">
        <v>1587</v>
      </c>
      <c r="C1549" s="13"/>
      <c r="D1549" s="10" t="s">
        <v>40</v>
      </c>
    </row>
    <row r="1550" customFormat="false" ht="12.75" hidden="false" customHeight="false" outlineLevel="0" collapsed="false">
      <c r="A1550" s="11" t="n">
        <v>6372289031</v>
      </c>
      <c r="B1550" s="12" t="s">
        <v>1588</v>
      </c>
      <c r="C1550" s="13"/>
      <c r="D1550" s="10" t="s">
        <v>40</v>
      </c>
    </row>
    <row r="1551" customFormat="false" ht="12.75" hidden="false" customHeight="false" outlineLevel="0" collapsed="false">
      <c r="A1551" s="11" t="n">
        <v>6372290031</v>
      </c>
      <c r="B1551" s="12" t="s">
        <v>1589</v>
      </c>
      <c r="C1551" s="13"/>
      <c r="D1551" s="10" t="s">
        <v>40</v>
      </c>
    </row>
    <row r="1552" customFormat="false" ht="12.75" hidden="false" customHeight="false" outlineLevel="0" collapsed="false">
      <c r="A1552" s="11" t="n">
        <v>6372291031</v>
      </c>
      <c r="B1552" s="12" t="s">
        <v>1590</v>
      </c>
      <c r="C1552" s="13"/>
      <c r="D1552" s="10" t="s">
        <v>40</v>
      </c>
    </row>
    <row r="1553" customFormat="false" ht="12.75" hidden="false" customHeight="false" outlineLevel="0" collapsed="false">
      <c r="A1553" s="11" t="n">
        <v>6372292031</v>
      </c>
      <c r="B1553" s="12" t="s">
        <v>1591</v>
      </c>
      <c r="C1553" s="13"/>
      <c r="D1553" s="10" t="s">
        <v>40</v>
      </c>
    </row>
    <row r="1554" customFormat="false" ht="12.75" hidden="false" customHeight="false" outlineLevel="0" collapsed="false">
      <c r="A1554" s="7" t="n">
        <v>6372293031</v>
      </c>
      <c r="B1554" s="8" t="s">
        <v>1592</v>
      </c>
      <c r="C1554" s="9"/>
      <c r="D1554" s="10" t="s">
        <v>40</v>
      </c>
    </row>
    <row r="1555" customFormat="false" ht="12.75" hidden="false" customHeight="false" outlineLevel="0" collapsed="false">
      <c r="A1555" s="11" t="n">
        <v>6372294031</v>
      </c>
      <c r="B1555" s="12" t="s">
        <v>1593</v>
      </c>
      <c r="C1555" s="13"/>
      <c r="D1555" s="10" t="s">
        <v>40</v>
      </c>
    </row>
    <row r="1556" customFormat="false" ht="12.75" hidden="false" customHeight="false" outlineLevel="0" collapsed="false">
      <c r="A1556" s="11" t="n">
        <v>6372295031</v>
      </c>
      <c r="B1556" s="12" t="s">
        <v>1594</v>
      </c>
      <c r="C1556" s="13"/>
      <c r="D1556" s="10" t="s">
        <v>40</v>
      </c>
    </row>
    <row r="1557" customFormat="false" ht="12.75" hidden="false" customHeight="false" outlineLevel="0" collapsed="false">
      <c r="A1557" s="11" t="n">
        <v>6372296031</v>
      </c>
      <c r="B1557" s="12" t="s">
        <v>1595</v>
      </c>
      <c r="C1557" s="13"/>
      <c r="D1557" s="10" t="s">
        <v>40</v>
      </c>
    </row>
    <row r="1558" customFormat="false" ht="12.75" hidden="false" customHeight="false" outlineLevel="0" collapsed="false">
      <c r="A1558" s="11" t="n">
        <v>6372297031</v>
      </c>
      <c r="B1558" s="12" t="s">
        <v>1596</v>
      </c>
      <c r="C1558" s="13"/>
      <c r="D1558" s="10" t="s">
        <v>40</v>
      </c>
    </row>
    <row r="1559" customFormat="false" ht="12.75" hidden="false" customHeight="false" outlineLevel="0" collapsed="false">
      <c r="A1559" s="11" t="n">
        <v>6372298031</v>
      </c>
      <c r="B1559" s="12" t="s">
        <v>1597</v>
      </c>
      <c r="C1559" s="13"/>
      <c r="D1559" s="10" t="s">
        <v>40</v>
      </c>
    </row>
    <row r="1560" customFormat="false" ht="12.75" hidden="false" customHeight="false" outlineLevel="0" collapsed="false">
      <c r="A1560" s="11" t="n">
        <v>6372299031</v>
      </c>
      <c r="B1560" s="12" t="s">
        <v>1598</v>
      </c>
      <c r="C1560" s="13"/>
      <c r="D1560" s="10" t="s">
        <v>40</v>
      </c>
    </row>
    <row r="1561" customFormat="false" ht="12.75" hidden="false" customHeight="false" outlineLevel="0" collapsed="false">
      <c r="A1561" s="11" t="n">
        <v>6372300031</v>
      </c>
      <c r="B1561" s="12" t="s">
        <v>1599</v>
      </c>
      <c r="C1561" s="13"/>
      <c r="D1561" s="10" t="s">
        <v>40</v>
      </c>
    </row>
    <row r="1562" customFormat="false" ht="12.75" hidden="false" customHeight="false" outlineLevel="0" collapsed="false">
      <c r="A1562" s="11" t="n">
        <v>6372301031</v>
      </c>
      <c r="B1562" s="12" t="s">
        <v>1600</v>
      </c>
      <c r="C1562" s="13"/>
      <c r="D1562" s="10" t="s">
        <v>40</v>
      </c>
    </row>
    <row r="1563" customFormat="false" ht="12.75" hidden="false" customHeight="false" outlineLevel="0" collapsed="false">
      <c r="A1563" s="11" t="n">
        <v>6372303031</v>
      </c>
      <c r="B1563" s="12" t="s">
        <v>1601</v>
      </c>
      <c r="C1563" s="13"/>
      <c r="D1563" s="10" t="s">
        <v>40</v>
      </c>
    </row>
    <row r="1564" customFormat="false" ht="12.75" hidden="false" customHeight="false" outlineLevel="0" collapsed="false">
      <c r="A1564" s="11" t="n">
        <v>6372302031</v>
      </c>
      <c r="B1564" s="12" t="s">
        <v>1602</v>
      </c>
      <c r="C1564" s="13"/>
      <c r="D1564" s="10" t="s">
        <v>40</v>
      </c>
    </row>
    <row r="1565" customFormat="false" ht="12.75" hidden="false" customHeight="false" outlineLevel="0" collapsed="false">
      <c r="A1565" s="11" t="n">
        <v>6372304031</v>
      </c>
      <c r="B1565" s="12" t="s">
        <v>1603</v>
      </c>
      <c r="C1565" s="13"/>
      <c r="D1565" s="10" t="s">
        <v>40</v>
      </c>
    </row>
    <row r="1566" customFormat="false" ht="12.75" hidden="false" customHeight="false" outlineLevel="0" collapsed="false">
      <c r="A1566" s="7" t="n">
        <v>6372305031</v>
      </c>
      <c r="B1566" s="8" t="s">
        <v>1604</v>
      </c>
      <c r="C1566" s="9"/>
      <c r="D1566" s="10" t="s">
        <v>40</v>
      </c>
    </row>
    <row r="1567" customFormat="false" ht="12.75" hidden="false" customHeight="false" outlineLevel="0" collapsed="false">
      <c r="A1567" s="11" t="n">
        <v>6372306031</v>
      </c>
      <c r="B1567" s="12" t="s">
        <v>1605</v>
      </c>
      <c r="C1567" s="13"/>
      <c r="D1567" s="10" t="s">
        <v>40</v>
      </c>
    </row>
    <row r="1568" customFormat="false" ht="12.75" hidden="false" customHeight="false" outlineLevel="0" collapsed="false">
      <c r="A1568" s="11" t="n">
        <v>6372307031</v>
      </c>
      <c r="B1568" s="12" t="s">
        <v>1606</v>
      </c>
      <c r="C1568" s="13"/>
      <c r="D1568" s="10" t="s">
        <v>40</v>
      </c>
    </row>
    <row r="1569" customFormat="false" ht="12.75" hidden="false" customHeight="false" outlineLevel="0" collapsed="false">
      <c r="A1569" s="11" t="n">
        <v>6372308031</v>
      </c>
      <c r="B1569" s="12" t="s">
        <v>1607</v>
      </c>
      <c r="C1569" s="13"/>
      <c r="D1569" s="10" t="s">
        <v>40</v>
      </c>
    </row>
    <row r="1570" customFormat="false" ht="12.75" hidden="false" customHeight="false" outlineLevel="0" collapsed="false">
      <c r="A1570" s="11" t="n">
        <v>6372309031</v>
      </c>
      <c r="B1570" s="12" t="s">
        <v>1608</v>
      </c>
      <c r="C1570" s="13"/>
      <c r="D1570" s="10" t="s">
        <v>40</v>
      </c>
    </row>
    <row r="1571" customFormat="false" ht="12.75" hidden="false" customHeight="false" outlineLevel="0" collapsed="false">
      <c r="A1571" s="11" t="n">
        <v>6372310031</v>
      </c>
      <c r="B1571" s="12" t="s">
        <v>1609</v>
      </c>
      <c r="C1571" s="13"/>
      <c r="D1571" s="10" t="s">
        <v>40</v>
      </c>
    </row>
    <row r="1572" customFormat="false" ht="12.75" hidden="false" customHeight="false" outlineLevel="0" collapsed="false">
      <c r="A1572" s="11" t="n">
        <v>6372311031</v>
      </c>
      <c r="B1572" s="12" t="s">
        <v>1610</v>
      </c>
      <c r="C1572" s="13"/>
      <c r="D1572" s="10" t="s">
        <v>40</v>
      </c>
    </row>
    <row r="1573" customFormat="false" ht="12.75" hidden="false" customHeight="false" outlineLevel="0" collapsed="false">
      <c r="A1573" s="11" t="n">
        <v>6372312031</v>
      </c>
      <c r="B1573" s="12" t="s">
        <v>1611</v>
      </c>
      <c r="C1573" s="13"/>
      <c r="D1573" s="10" t="s">
        <v>40</v>
      </c>
    </row>
    <row r="1574" customFormat="false" ht="12.75" hidden="false" customHeight="false" outlineLevel="0" collapsed="false">
      <c r="A1574" s="11" t="n">
        <v>6372286031</v>
      </c>
      <c r="B1574" s="12" t="s">
        <v>1612</v>
      </c>
      <c r="C1574" s="13"/>
      <c r="D1574" s="10" t="s">
        <v>40</v>
      </c>
    </row>
    <row r="1575" customFormat="false" ht="12.75" hidden="false" customHeight="false" outlineLevel="0" collapsed="false">
      <c r="A1575" s="11" t="n">
        <v>6372313031</v>
      </c>
      <c r="B1575" s="12" t="s">
        <v>1613</v>
      </c>
      <c r="C1575" s="13"/>
      <c r="D1575" s="10" t="s">
        <v>40</v>
      </c>
    </row>
    <row r="1576" customFormat="false" ht="12.75" hidden="false" customHeight="false" outlineLevel="0" collapsed="false">
      <c r="A1576" s="7" t="n">
        <v>6372314031</v>
      </c>
      <c r="B1576" s="8" t="s">
        <v>1614</v>
      </c>
      <c r="C1576" s="9"/>
      <c r="D1576" s="10" t="s">
        <v>40</v>
      </c>
    </row>
    <row r="1577" customFormat="false" ht="12.75" hidden="false" customHeight="false" outlineLevel="0" collapsed="false">
      <c r="A1577" s="11" t="n">
        <v>6372315031</v>
      </c>
      <c r="B1577" s="12" t="s">
        <v>1615</v>
      </c>
      <c r="C1577" s="13"/>
      <c r="D1577" s="10" t="s">
        <v>40</v>
      </c>
    </row>
    <row r="1578" customFormat="false" ht="12.75" hidden="false" customHeight="false" outlineLevel="0" collapsed="false">
      <c r="A1578" s="11" t="n">
        <v>6372316031</v>
      </c>
      <c r="B1578" s="12" t="s">
        <v>1616</v>
      </c>
      <c r="C1578" s="13"/>
      <c r="D1578" s="10" t="s">
        <v>40</v>
      </c>
    </row>
    <row r="1579" customFormat="false" ht="12.75" hidden="false" customHeight="false" outlineLevel="0" collapsed="false">
      <c r="A1579" s="7" t="n">
        <v>6372317031</v>
      </c>
      <c r="B1579" s="8" t="s">
        <v>1617</v>
      </c>
      <c r="C1579" s="9"/>
      <c r="D1579" s="10" t="s">
        <v>40</v>
      </c>
    </row>
    <row r="1580" customFormat="false" ht="12.75" hidden="false" customHeight="false" outlineLevel="0" collapsed="false">
      <c r="A1580" s="11" t="n">
        <v>6372318031</v>
      </c>
      <c r="B1580" s="12" t="s">
        <v>1618</v>
      </c>
      <c r="C1580" s="13"/>
      <c r="D1580" s="10" t="s">
        <v>40</v>
      </c>
    </row>
    <row r="1581" customFormat="false" ht="12.75" hidden="false" customHeight="false" outlineLevel="0" collapsed="false">
      <c r="A1581" s="11" t="n">
        <v>6372319031</v>
      </c>
      <c r="B1581" s="12" t="s">
        <v>1619</v>
      </c>
      <c r="C1581" s="13"/>
      <c r="D1581" s="10" t="s">
        <v>40</v>
      </c>
    </row>
    <row r="1582" customFormat="false" ht="12.75" hidden="false" customHeight="false" outlineLevel="0" collapsed="false">
      <c r="A1582" s="11" t="n">
        <v>6372320031</v>
      </c>
      <c r="B1582" s="12" t="s">
        <v>1620</v>
      </c>
      <c r="C1582" s="13"/>
      <c r="D1582" s="10" t="s">
        <v>40</v>
      </c>
    </row>
    <row r="1583" customFormat="false" ht="12.75" hidden="false" customHeight="false" outlineLevel="0" collapsed="false">
      <c r="A1583" s="11" t="n">
        <v>6372321031</v>
      </c>
      <c r="B1583" s="12" t="s">
        <v>1621</v>
      </c>
      <c r="C1583" s="13"/>
      <c r="D1583" s="10" t="s">
        <v>40</v>
      </c>
    </row>
    <row r="1584" customFormat="false" ht="12.75" hidden="false" customHeight="false" outlineLevel="0" collapsed="false">
      <c r="A1584" s="11" t="n">
        <v>6372322031</v>
      </c>
      <c r="B1584" s="12" t="s">
        <v>1622</v>
      </c>
      <c r="C1584" s="13"/>
      <c r="D1584" s="10" t="s">
        <v>40</v>
      </c>
    </row>
    <row r="1585" customFormat="false" ht="12.75" hidden="false" customHeight="false" outlineLevel="0" collapsed="false">
      <c r="A1585" s="11" t="n">
        <v>6372323031</v>
      </c>
      <c r="B1585" s="12" t="s">
        <v>1623</v>
      </c>
      <c r="C1585" s="13"/>
      <c r="D1585" s="10" t="s">
        <v>40</v>
      </c>
    </row>
    <row r="1586" customFormat="false" ht="12.75" hidden="false" customHeight="false" outlineLevel="0" collapsed="false">
      <c r="A1586" s="11" t="n">
        <v>6372324031</v>
      </c>
      <c r="B1586" s="12" t="s">
        <v>1624</v>
      </c>
      <c r="C1586" s="13"/>
      <c r="D1586" s="10" t="s">
        <v>40</v>
      </c>
    </row>
    <row r="1587" customFormat="false" ht="12.75" hidden="false" customHeight="false" outlineLevel="0" collapsed="false">
      <c r="A1587" s="11" t="n">
        <v>6372325031</v>
      </c>
      <c r="B1587" s="12" t="s">
        <v>1625</v>
      </c>
      <c r="C1587" s="13"/>
      <c r="D1587" s="10" t="s">
        <v>40</v>
      </c>
    </row>
    <row r="1588" customFormat="false" ht="12.75" hidden="false" customHeight="false" outlineLevel="0" collapsed="false">
      <c r="A1588" s="11" t="n">
        <v>6372326031</v>
      </c>
      <c r="B1588" s="12" t="s">
        <v>1626</v>
      </c>
      <c r="C1588" s="13"/>
      <c r="D1588" s="10" t="s">
        <v>40</v>
      </c>
    </row>
    <row r="1589" customFormat="false" ht="12.75" hidden="false" customHeight="false" outlineLevel="0" collapsed="false">
      <c r="A1589" s="11" t="n">
        <v>6372327031</v>
      </c>
      <c r="B1589" s="12" t="s">
        <v>1627</v>
      </c>
      <c r="C1589" s="13"/>
      <c r="D1589" s="10" t="s">
        <v>40</v>
      </c>
    </row>
    <row r="1590" customFormat="false" ht="12.75" hidden="false" customHeight="false" outlineLevel="0" collapsed="false">
      <c r="A1590" s="11" t="n">
        <v>6372328031</v>
      </c>
      <c r="B1590" s="12" t="s">
        <v>1628</v>
      </c>
      <c r="C1590" s="13"/>
      <c r="D1590" s="10" t="s">
        <v>40</v>
      </c>
    </row>
    <row r="1591" customFormat="false" ht="12.75" hidden="false" customHeight="false" outlineLevel="0" collapsed="false">
      <c r="A1591" s="11" t="n">
        <v>6372339031</v>
      </c>
      <c r="B1591" s="12" t="s">
        <v>1629</v>
      </c>
      <c r="C1591" s="13"/>
      <c r="D1591" s="10" t="s">
        <v>40</v>
      </c>
    </row>
    <row r="1592" customFormat="false" ht="12.75" hidden="false" customHeight="false" outlineLevel="0" collapsed="false">
      <c r="A1592" s="11" t="n">
        <v>6372371031</v>
      </c>
      <c r="B1592" s="12" t="s">
        <v>1630</v>
      </c>
      <c r="C1592" s="13"/>
      <c r="D1592" s="10" t="s">
        <v>40</v>
      </c>
    </row>
    <row r="1593" customFormat="false" ht="12.75" hidden="false" customHeight="false" outlineLevel="0" collapsed="false">
      <c r="A1593" s="7" t="n">
        <v>6372372031</v>
      </c>
      <c r="B1593" s="8" t="s">
        <v>1631</v>
      </c>
      <c r="C1593" s="9"/>
      <c r="D1593" s="10" t="s">
        <v>40</v>
      </c>
    </row>
    <row r="1594" customFormat="false" ht="12.75" hidden="false" customHeight="false" outlineLevel="0" collapsed="false">
      <c r="A1594" s="11" t="n">
        <v>7425037031</v>
      </c>
      <c r="B1594" s="12" t="s">
        <v>1632</v>
      </c>
      <c r="C1594" s="13"/>
      <c r="D1594" s="10" t="s">
        <v>40</v>
      </c>
    </row>
    <row r="1595" customFormat="false" ht="12.75" hidden="false" customHeight="false" outlineLevel="0" collapsed="false">
      <c r="A1595" s="11" t="n">
        <v>7425038031</v>
      </c>
      <c r="B1595" s="12" t="s">
        <v>1633</v>
      </c>
      <c r="C1595" s="13"/>
      <c r="D1595" s="10" t="s">
        <v>40</v>
      </c>
    </row>
    <row r="1596" customFormat="false" ht="12.75" hidden="false" customHeight="false" outlineLevel="0" collapsed="false">
      <c r="A1596" s="7" t="n">
        <v>6372373031</v>
      </c>
      <c r="B1596" s="8" t="s">
        <v>1634</v>
      </c>
      <c r="C1596" s="9"/>
      <c r="D1596" s="10" t="s">
        <v>40</v>
      </c>
    </row>
    <row r="1597" customFormat="false" ht="12.75" hidden="false" customHeight="false" outlineLevel="0" collapsed="false">
      <c r="A1597" s="11" t="n">
        <v>7425042031</v>
      </c>
      <c r="B1597" s="12" t="s">
        <v>1635</v>
      </c>
      <c r="C1597" s="13"/>
      <c r="D1597" s="10" t="s">
        <v>40</v>
      </c>
    </row>
    <row r="1598" customFormat="false" ht="12.75" hidden="false" customHeight="false" outlineLevel="0" collapsed="false">
      <c r="A1598" s="11" t="n">
        <v>7425040031</v>
      </c>
      <c r="B1598" s="12" t="s">
        <v>1636</v>
      </c>
      <c r="C1598" s="13"/>
      <c r="D1598" s="10" t="s">
        <v>40</v>
      </c>
    </row>
    <row r="1599" customFormat="false" ht="12.75" hidden="false" customHeight="false" outlineLevel="0" collapsed="false">
      <c r="A1599" s="11" t="n">
        <v>7425039031</v>
      </c>
      <c r="B1599" s="12" t="s">
        <v>1637</v>
      </c>
      <c r="C1599" s="13"/>
      <c r="D1599" s="10" t="s">
        <v>40</v>
      </c>
    </row>
    <row r="1600" customFormat="false" ht="12.75" hidden="false" customHeight="false" outlineLevel="0" collapsed="false">
      <c r="A1600" s="11" t="n">
        <v>6372375031</v>
      </c>
      <c r="B1600" s="12" t="s">
        <v>1638</v>
      </c>
      <c r="C1600" s="13"/>
      <c r="D1600" s="10" t="s">
        <v>40</v>
      </c>
    </row>
    <row r="1601" customFormat="false" ht="12.75" hidden="false" customHeight="false" outlineLevel="0" collapsed="false">
      <c r="A1601" s="11" t="n">
        <v>6372376031</v>
      </c>
      <c r="B1601" s="12" t="s">
        <v>1639</v>
      </c>
      <c r="C1601" s="13"/>
      <c r="D1601" s="10" t="s">
        <v>40</v>
      </c>
    </row>
    <row r="1602" customFormat="false" ht="12.75" hidden="false" customHeight="false" outlineLevel="0" collapsed="false">
      <c r="A1602" s="11" t="n">
        <v>6372374031</v>
      </c>
      <c r="B1602" s="12" t="s">
        <v>1640</v>
      </c>
      <c r="C1602" s="13"/>
      <c r="D1602" s="10" t="s">
        <v>40</v>
      </c>
    </row>
    <row r="1603" customFormat="false" ht="12.75" hidden="false" customHeight="false" outlineLevel="0" collapsed="false">
      <c r="A1603" s="11" t="n">
        <v>7425041031</v>
      </c>
      <c r="B1603" s="12" t="s">
        <v>1641</v>
      </c>
      <c r="C1603" s="13"/>
      <c r="D1603" s="10" t="s">
        <v>40</v>
      </c>
    </row>
    <row r="1604" customFormat="false" ht="12.75" hidden="false" customHeight="false" outlineLevel="0" collapsed="false">
      <c r="A1604" s="11" t="n">
        <v>6372377031</v>
      </c>
      <c r="B1604" s="12" t="s">
        <v>1642</v>
      </c>
      <c r="C1604" s="13"/>
      <c r="D1604" s="10" t="s">
        <v>40</v>
      </c>
    </row>
    <row r="1605" customFormat="false" ht="12.75" hidden="false" customHeight="false" outlineLevel="0" collapsed="false">
      <c r="A1605" s="7" t="n">
        <v>6372380031</v>
      </c>
      <c r="B1605" s="8" t="s">
        <v>1643</v>
      </c>
      <c r="C1605" s="9"/>
      <c r="D1605" s="10" t="s">
        <v>40</v>
      </c>
    </row>
    <row r="1606" customFormat="false" ht="12.75" hidden="false" customHeight="false" outlineLevel="0" collapsed="false">
      <c r="A1606" s="11" t="n">
        <v>7425043031</v>
      </c>
      <c r="B1606" s="12" t="s">
        <v>1644</v>
      </c>
      <c r="C1606" s="13"/>
      <c r="D1606" s="10" t="s">
        <v>40</v>
      </c>
    </row>
    <row r="1607" customFormat="false" ht="12.75" hidden="false" customHeight="false" outlineLevel="0" collapsed="false">
      <c r="A1607" s="11" t="n">
        <v>6372381031</v>
      </c>
      <c r="B1607" s="12" t="s">
        <v>1645</v>
      </c>
      <c r="C1607" s="13"/>
      <c r="D1607" s="10" t="s">
        <v>40</v>
      </c>
    </row>
    <row r="1608" customFormat="false" ht="12.75" hidden="false" customHeight="false" outlineLevel="0" collapsed="false">
      <c r="A1608" s="11" t="n">
        <v>6372382031</v>
      </c>
      <c r="B1608" s="12" t="s">
        <v>1646</v>
      </c>
      <c r="C1608" s="13"/>
      <c r="D1608" s="10" t="s">
        <v>40</v>
      </c>
    </row>
    <row r="1609" customFormat="false" ht="12.75" hidden="false" customHeight="false" outlineLevel="0" collapsed="false">
      <c r="A1609" s="11" t="n">
        <v>6372383031</v>
      </c>
      <c r="B1609" s="12" t="s">
        <v>1647</v>
      </c>
      <c r="C1609" s="13"/>
      <c r="D1609" s="10" t="s">
        <v>40</v>
      </c>
    </row>
    <row r="1610" customFormat="false" ht="12.75" hidden="false" customHeight="false" outlineLevel="0" collapsed="false">
      <c r="A1610" s="11" t="n">
        <v>6372384031</v>
      </c>
      <c r="B1610" s="12" t="s">
        <v>1648</v>
      </c>
      <c r="C1610" s="13"/>
      <c r="D1610" s="10" t="s">
        <v>40</v>
      </c>
    </row>
    <row r="1611" customFormat="false" ht="12.75" hidden="false" customHeight="false" outlineLevel="0" collapsed="false">
      <c r="A1611" s="11" t="n">
        <v>6372385031</v>
      </c>
      <c r="B1611" s="12" t="s">
        <v>1649</v>
      </c>
      <c r="C1611" s="13"/>
      <c r="D1611" s="10" t="s">
        <v>40</v>
      </c>
    </row>
    <row r="1612" customFormat="false" ht="12.75" hidden="false" customHeight="false" outlineLevel="0" collapsed="false">
      <c r="A1612" s="11" t="n">
        <v>6372386031</v>
      </c>
      <c r="B1612" s="12" t="s">
        <v>1650</v>
      </c>
      <c r="C1612" s="13"/>
      <c r="D1612" s="10" t="s">
        <v>40</v>
      </c>
    </row>
    <row r="1613" customFormat="false" ht="12.75" hidden="false" customHeight="false" outlineLevel="0" collapsed="false">
      <c r="A1613" s="11" t="n">
        <v>6372387031</v>
      </c>
      <c r="B1613" s="12" t="s">
        <v>1651</v>
      </c>
      <c r="C1613" s="13"/>
      <c r="D1613" s="10" t="s">
        <v>40</v>
      </c>
    </row>
    <row r="1614" customFormat="false" ht="12.75" hidden="false" customHeight="false" outlineLevel="0" collapsed="false">
      <c r="A1614" s="11" t="n">
        <v>6372388031</v>
      </c>
      <c r="B1614" s="12" t="s">
        <v>1652</v>
      </c>
      <c r="C1614" s="13"/>
      <c r="D1614" s="10" t="s">
        <v>40</v>
      </c>
    </row>
    <row r="1615" customFormat="false" ht="12.75" hidden="false" customHeight="false" outlineLevel="0" collapsed="false">
      <c r="A1615" s="11" t="n">
        <v>6372389031</v>
      </c>
      <c r="B1615" s="12" t="s">
        <v>1653</v>
      </c>
      <c r="C1615" s="13"/>
      <c r="D1615" s="10" t="s">
        <v>40</v>
      </c>
    </row>
    <row r="1616" customFormat="false" ht="12.75" hidden="false" customHeight="false" outlineLevel="0" collapsed="false">
      <c r="A1616" s="11" t="n">
        <v>6372390031</v>
      </c>
      <c r="B1616" s="12" t="s">
        <v>1654</v>
      </c>
      <c r="C1616" s="13"/>
      <c r="D1616" s="10" t="s">
        <v>40</v>
      </c>
    </row>
    <row r="1617" customFormat="false" ht="12.75" hidden="false" customHeight="false" outlineLevel="0" collapsed="false">
      <c r="A1617" s="11" t="n">
        <v>6372391031</v>
      </c>
      <c r="B1617" s="12" t="s">
        <v>1655</v>
      </c>
      <c r="C1617" s="13"/>
      <c r="D1617" s="10" t="s">
        <v>40</v>
      </c>
    </row>
    <row r="1618" customFormat="false" ht="12.75" hidden="false" customHeight="false" outlineLevel="0" collapsed="false">
      <c r="A1618" s="11" t="n">
        <v>6372392031</v>
      </c>
      <c r="B1618" s="12" t="s">
        <v>1656</v>
      </c>
      <c r="C1618" s="13"/>
      <c r="D1618" s="10" t="s">
        <v>40</v>
      </c>
    </row>
    <row r="1619" customFormat="false" ht="12.75" hidden="false" customHeight="false" outlineLevel="0" collapsed="false">
      <c r="A1619" s="11" t="n">
        <v>6372393031</v>
      </c>
      <c r="B1619" s="12" t="s">
        <v>1657</v>
      </c>
      <c r="C1619" s="13"/>
      <c r="D1619" s="10" t="s">
        <v>40</v>
      </c>
    </row>
    <row r="1620" customFormat="false" ht="12.75" hidden="false" customHeight="false" outlineLevel="0" collapsed="false">
      <c r="A1620" s="11" t="n">
        <v>6372378031</v>
      </c>
      <c r="B1620" s="12" t="s">
        <v>1658</v>
      </c>
      <c r="C1620" s="13"/>
      <c r="D1620" s="10" t="s">
        <v>40</v>
      </c>
    </row>
    <row r="1621" customFormat="false" ht="12.75" hidden="false" customHeight="false" outlineLevel="0" collapsed="false">
      <c r="A1621" s="11" t="n">
        <v>6372379031</v>
      </c>
      <c r="B1621" s="12" t="s">
        <v>1659</v>
      </c>
      <c r="C1621" s="13"/>
      <c r="D1621" s="10" t="s">
        <v>40</v>
      </c>
    </row>
    <row r="1622" customFormat="false" ht="12.75" hidden="false" customHeight="false" outlineLevel="0" collapsed="false">
      <c r="A1622" s="7" t="n">
        <v>6372340031</v>
      </c>
      <c r="B1622" s="8" t="s">
        <v>1660</v>
      </c>
      <c r="C1622" s="9"/>
      <c r="D1622" s="10" t="s">
        <v>40</v>
      </c>
    </row>
    <row r="1623" customFormat="false" ht="12.75" hidden="false" customHeight="false" outlineLevel="0" collapsed="false">
      <c r="A1623" s="11" t="n">
        <v>6372341031</v>
      </c>
      <c r="B1623" s="12" t="s">
        <v>1661</v>
      </c>
      <c r="C1623" s="13"/>
      <c r="D1623" s="10" t="s">
        <v>40</v>
      </c>
    </row>
    <row r="1624" customFormat="false" ht="12.75" hidden="false" customHeight="false" outlineLevel="0" collapsed="false">
      <c r="A1624" s="11" t="n">
        <v>6372342031</v>
      </c>
      <c r="B1624" s="12" t="s">
        <v>1662</v>
      </c>
      <c r="C1624" s="13"/>
      <c r="D1624" s="10" t="s">
        <v>40</v>
      </c>
    </row>
    <row r="1625" customFormat="false" ht="12.75" hidden="false" customHeight="false" outlineLevel="0" collapsed="false">
      <c r="A1625" s="11" t="n">
        <v>6372343031</v>
      </c>
      <c r="B1625" s="12" t="s">
        <v>1663</v>
      </c>
      <c r="C1625" s="13"/>
      <c r="D1625" s="10" t="s">
        <v>40</v>
      </c>
    </row>
    <row r="1626" customFormat="false" ht="12.75" hidden="false" customHeight="false" outlineLevel="0" collapsed="false">
      <c r="A1626" s="11" t="n">
        <v>6372344031</v>
      </c>
      <c r="B1626" s="12" t="s">
        <v>1664</v>
      </c>
      <c r="C1626" s="13"/>
      <c r="D1626" s="10" t="s">
        <v>40</v>
      </c>
    </row>
    <row r="1627" customFormat="false" ht="12.75" hidden="false" customHeight="false" outlineLevel="0" collapsed="false">
      <c r="A1627" s="11" t="n">
        <v>6372345031</v>
      </c>
      <c r="B1627" s="12" t="s">
        <v>1665</v>
      </c>
      <c r="C1627" s="13"/>
      <c r="D1627" s="10" t="s">
        <v>40</v>
      </c>
    </row>
    <row r="1628" customFormat="false" ht="12.75" hidden="false" customHeight="false" outlineLevel="0" collapsed="false">
      <c r="A1628" s="11" t="n">
        <v>6372346031</v>
      </c>
      <c r="B1628" s="12" t="s">
        <v>1666</v>
      </c>
      <c r="C1628" s="13"/>
      <c r="D1628" s="10" t="s">
        <v>40</v>
      </c>
    </row>
    <row r="1629" customFormat="false" ht="12.75" hidden="false" customHeight="false" outlineLevel="0" collapsed="false">
      <c r="A1629" s="11" t="n">
        <v>7425034031</v>
      </c>
      <c r="B1629" s="12" t="s">
        <v>1667</v>
      </c>
      <c r="C1629" s="13"/>
      <c r="D1629" s="10" t="s">
        <v>40</v>
      </c>
    </row>
    <row r="1630" customFormat="false" ht="12.75" hidden="false" customHeight="false" outlineLevel="0" collapsed="false">
      <c r="A1630" s="11" t="n">
        <v>6372347031</v>
      </c>
      <c r="B1630" s="12" t="s">
        <v>1668</v>
      </c>
      <c r="C1630" s="13"/>
      <c r="D1630" s="10" t="s">
        <v>40</v>
      </c>
    </row>
    <row r="1631" customFormat="false" ht="12.75" hidden="false" customHeight="false" outlineLevel="0" collapsed="false">
      <c r="A1631" s="11" t="n">
        <v>7425033031</v>
      </c>
      <c r="B1631" s="12" t="s">
        <v>1669</v>
      </c>
      <c r="C1631" s="13"/>
      <c r="D1631" s="10" t="s">
        <v>40</v>
      </c>
    </row>
    <row r="1632" customFormat="false" ht="12.75" hidden="false" customHeight="false" outlineLevel="0" collapsed="false">
      <c r="A1632" s="11" t="n">
        <v>6347823031</v>
      </c>
      <c r="B1632" s="12" t="s">
        <v>1670</v>
      </c>
      <c r="C1632" s="13"/>
      <c r="D1632" s="10" t="s">
        <v>40</v>
      </c>
    </row>
    <row r="1633" customFormat="false" ht="12.75" hidden="false" customHeight="false" outlineLevel="0" collapsed="false">
      <c r="A1633" s="11" t="n">
        <v>6372348031</v>
      </c>
      <c r="B1633" s="12" t="s">
        <v>1671</v>
      </c>
      <c r="C1633" s="13"/>
      <c r="D1633" s="10" t="s">
        <v>40</v>
      </c>
    </row>
    <row r="1634" customFormat="false" ht="12.75" hidden="false" customHeight="false" outlineLevel="0" collapsed="false">
      <c r="A1634" s="11" t="n">
        <v>6372349031</v>
      </c>
      <c r="B1634" s="12" t="s">
        <v>1672</v>
      </c>
      <c r="C1634" s="13"/>
      <c r="D1634" s="10" t="s">
        <v>40</v>
      </c>
    </row>
    <row r="1635" customFormat="false" ht="12.75" hidden="false" customHeight="false" outlineLevel="0" collapsed="false">
      <c r="A1635" s="7" t="n">
        <v>6372423031</v>
      </c>
      <c r="B1635" s="8" t="s">
        <v>1673</v>
      </c>
      <c r="C1635" s="9"/>
      <c r="D1635" s="10" t="s">
        <v>40</v>
      </c>
    </row>
    <row r="1636" customFormat="false" ht="12.75" hidden="false" customHeight="false" outlineLevel="0" collapsed="false">
      <c r="A1636" s="11" t="n">
        <v>6372424031</v>
      </c>
      <c r="B1636" s="12" t="s">
        <v>1674</v>
      </c>
      <c r="C1636" s="13"/>
      <c r="D1636" s="10" t="s">
        <v>40</v>
      </c>
    </row>
    <row r="1637" customFormat="false" ht="12.75" hidden="false" customHeight="false" outlineLevel="0" collapsed="false">
      <c r="A1637" s="11" t="n">
        <v>6372425031</v>
      </c>
      <c r="B1637" s="12" t="s">
        <v>1675</v>
      </c>
      <c r="C1637" s="13"/>
      <c r="D1637" s="10" t="s">
        <v>40</v>
      </c>
    </row>
    <row r="1638" customFormat="false" ht="12.75" hidden="false" customHeight="false" outlineLevel="0" collapsed="false">
      <c r="A1638" s="11" t="n">
        <v>6372426031</v>
      </c>
      <c r="B1638" s="12" t="s">
        <v>1676</v>
      </c>
      <c r="C1638" s="13"/>
      <c r="D1638" s="10" t="s">
        <v>40</v>
      </c>
    </row>
    <row r="1639" customFormat="false" ht="12.75" hidden="false" customHeight="false" outlineLevel="0" collapsed="false">
      <c r="A1639" s="11" t="n">
        <v>7425025031</v>
      </c>
      <c r="B1639" s="12" t="s">
        <v>1677</v>
      </c>
      <c r="C1639" s="13"/>
      <c r="D1639" s="10" t="s">
        <v>40</v>
      </c>
    </row>
    <row r="1640" customFormat="false" ht="12.75" hidden="false" customHeight="false" outlineLevel="0" collapsed="false">
      <c r="A1640" s="11" t="n">
        <v>6372427031</v>
      </c>
      <c r="B1640" s="12" t="s">
        <v>1678</v>
      </c>
      <c r="C1640" s="13"/>
      <c r="D1640" s="10" t="s">
        <v>40</v>
      </c>
    </row>
    <row r="1641" customFormat="false" ht="12.75" hidden="false" customHeight="false" outlineLevel="0" collapsed="false">
      <c r="A1641" s="11" t="n">
        <v>6372428031</v>
      </c>
      <c r="B1641" s="12" t="s">
        <v>1679</v>
      </c>
      <c r="C1641" s="13"/>
      <c r="D1641" s="10" t="s">
        <v>40</v>
      </c>
    </row>
    <row r="1642" customFormat="false" ht="12.75" hidden="false" customHeight="false" outlineLevel="0" collapsed="false">
      <c r="A1642" s="11" t="n">
        <v>6372429031</v>
      </c>
      <c r="B1642" s="12" t="s">
        <v>1680</v>
      </c>
      <c r="C1642" s="13"/>
      <c r="D1642" s="10" t="s">
        <v>40</v>
      </c>
    </row>
    <row r="1643" customFormat="false" ht="12.75" hidden="false" customHeight="false" outlineLevel="0" collapsed="false">
      <c r="A1643" s="11" t="n">
        <v>6372430031</v>
      </c>
      <c r="B1643" s="12" t="s">
        <v>1681</v>
      </c>
      <c r="C1643" s="13"/>
      <c r="D1643" s="10" t="s">
        <v>40</v>
      </c>
    </row>
    <row r="1644" customFormat="false" ht="12.75" hidden="false" customHeight="false" outlineLevel="0" collapsed="false">
      <c r="A1644" s="11" t="n">
        <v>6372431031</v>
      </c>
      <c r="B1644" s="12" t="s">
        <v>1682</v>
      </c>
      <c r="C1644" s="13"/>
      <c r="D1644" s="10" t="s">
        <v>40</v>
      </c>
    </row>
    <row r="1645" customFormat="false" ht="12.75" hidden="false" customHeight="false" outlineLevel="0" collapsed="false">
      <c r="A1645" s="11" t="n">
        <v>6372432031</v>
      </c>
      <c r="B1645" s="12" t="s">
        <v>1683</v>
      </c>
      <c r="C1645" s="13"/>
      <c r="D1645" s="10" t="s">
        <v>40</v>
      </c>
    </row>
    <row r="1646" customFormat="false" ht="12.75" hidden="false" customHeight="false" outlineLevel="0" collapsed="false">
      <c r="A1646" s="11" t="n">
        <v>6372433031</v>
      </c>
      <c r="B1646" s="12" t="s">
        <v>1684</v>
      </c>
      <c r="C1646" s="13"/>
      <c r="D1646" s="10" t="s">
        <v>40</v>
      </c>
    </row>
    <row r="1647" customFormat="false" ht="12.75" hidden="false" customHeight="false" outlineLevel="0" collapsed="false">
      <c r="A1647" s="7" t="n">
        <v>6372434031</v>
      </c>
      <c r="B1647" s="8" t="s">
        <v>1685</v>
      </c>
      <c r="C1647" s="9"/>
      <c r="D1647" s="10" t="s">
        <v>40</v>
      </c>
    </row>
    <row r="1648" customFormat="false" ht="12.75" hidden="false" customHeight="false" outlineLevel="0" collapsed="false">
      <c r="A1648" s="7" t="n">
        <v>6372435031</v>
      </c>
      <c r="B1648" s="8" t="s">
        <v>1686</v>
      </c>
      <c r="C1648" s="9"/>
      <c r="D1648" s="10" t="s">
        <v>40</v>
      </c>
    </row>
    <row r="1649" customFormat="false" ht="12.75" hidden="false" customHeight="false" outlineLevel="0" collapsed="false">
      <c r="A1649" s="11" t="n">
        <v>6372436031</v>
      </c>
      <c r="B1649" s="12" t="s">
        <v>1687</v>
      </c>
      <c r="C1649" s="13"/>
      <c r="D1649" s="10" t="s">
        <v>40</v>
      </c>
    </row>
    <row r="1650" customFormat="false" ht="12.75" hidden="false" customHeight="false" outlineLevel="0" collapsed="false">
      <c r="A1650" s="11" t="n">
        <v>6372437031</v>
      </c>
      <c r="B1650" s="12" t="s">
        <v>1688</v>
      </c>
      <c r="C1650" s="13"/>
      <c r="D1650" s="10" t="s">
        <v>40</v>
      </c>
    </row>
    <row r="1651" customFormat="false" ht="12.75" hidden="false" customHeight="false" outlineLevel="0" collapsed="false">
      <c r="A1651" s="11" t="n">
        <v>6372438031</v>
      </c>
      <c r="B1651" s="12" t="s">
        <v>1689</v>
      </c>
      <c r="C1651" s="13"/>
      <c r="D1651" s="10" t="s">
        <v>40</v>
      </c>
    </row>
    <row r="1652" customFormat="false" ht="12.75" hidden="false" customHeight="false" outlineLevel="0" collapsed="false">
      <c r="A1652" s="11" t="n">
        <v>6372439031</v>
      </c>
      <c r="B1652" s="12" t="s">
        <v>1690</v>
      </c>
      <c r="C1652" s="13"/>
      <c r="D1652" s="10" t="s">
        <v>40</v>
      </c>
    </row>
    <row r="1653" customFormat="false" ht="12.75" hidden="false" customHeight="false" outlineLevel="0" collapsed="false">
      <c r="A1653" s="11" t="n">
        <v>6372441031</v>
      </c>
      <c r="B1653" s="12" t="s">
        <v>1691</v>
      </c>
      <c r="C1653" s="13"/>
      <c r="D1653" s="10" t="s">
        <v>40</v>
      </c>
    </row>
    <row r="1654" customFormat="false" ht="12.75" hidden="false" customHeight="false" outlineLevel="0" collapsed="false">
      <c r="A1654" s="11" t="n">
        <v>6372442031</v>
      </c>
      <c r="B1654" s="12" t="s">
        <v>1692</v>
      </c>
      <c r="C1654" s="13"/>
      <c r="D1654" s="10" t="s">
        <v>40</v>
      </c>
    </row>
    <row r="1655" customFormat="false" ht="12.75" hidden="false" customHeight="false" outlineLevel="0" collapsed="false">
      <c r="A1655" s="11" t="n">
        <v>6372443031</v>
      </c>
      <c r="B1655" s="12" t="s">
        <v>1693</v>
      </c>
      <c r="C1655" s="13"/>
      <c r="D1655" s="10" t="s">
        <v>40</v>
      </c>
    </row>
    <row r="1656" customFormat="false" ht="12.75" hidden="false" customHeight="false" outlineLevel="0" collapsed="false">
      <c r="A1656" s="11" t="n">
        <v>6372444031</v>
      </c>
      <c r="B1656" s="12" t="s">
        <v>1694</v>
      </c>
      <c r="C1656" s="13"/>
      <c r="D1656" s="10" t="s">
        <v>40</v>
      </c>
    </row>
    <row r="1657" customFormat="false" ht="12.75" hidden="false" customHeight="false" outlineLevel="0" collapsed="false">
      <c r="A1657" s="11" t="n">
        <v>6372440031</v>
      </c>
      <c r="B1657" s="12" t="s">
        <v>1695</v>
      </c>
      <c r="C1657" s="13"/>
      <c r="D1657" s="10" t="s">
        <v>40</v>
      </c>
    </row>
    <row r="1658" customFormat="false" ht="12.75" hidden="false" customHeight="false" outlineLevel="0" collapsed="false">
      <c r="A1658" s="7" t="n">
        <v>6372445031</v>
      </c>
      <c r="B1658" s="8" t="s">
        <v>1696</v>
      </c>
      <c r="C1658" s="9"/>
      <c r="D1658" s="10" t="s">
        <v>40</v>
      </c>
    </row>
    <row r="1659" customFormat="false" ht="12.75" hidden="false" customHeight="false" outlineLevel="0" collapsed="false">
      <c r="A1659" s="11" t="n">
        <v>6372446031</v>
      </c>
      <c r="B1659" s="12" t="s">
        <v>1697</v>
      </c>
      <c r="C1659" s="13"/>
      <c r="D1659" s="10" t="s">
        <v>40</v>
      </c>
    </row>
    <row r="1660" customFormat="false" ht="12.75" hidden="false" customHeight="false" outlineLevel="0" collapsed="false">
      <c r="A1660" s="11" t="n">
        <v>6372447031</v>
      </c>
      <c r="B1660" s="12" t="s">
        <v>1698</v>
      </c>
      <c r="C1660" s="13"/>
      <c r="D1660" s="10" t="s">
        <v>40</v>
      </c>
    </row>
    <row r="1661" customFormat="false" ht="12.75" hidden="false" customHeight="false" outlineLevel="0" collapsed="false">
      <c r="A1661" s="11" t="n">
        <v>6372449031</v>
      </c>
      <c r="B1661" s="12" t="s">
        <v>1699</v>
      </c>
      <c r="C1661" s="13"/>
      <c r="D1661" s="10" t="s">
        <v>40</v>
      </c>
    </row>
    <row r="1662" customFormat="false" ht="12.75" hidden="false" customHeight="false" outlineLevel="0" collapsed="false">
      <c r="A1662" s="11" t="n">
        <v>6372448031</v>
      </c>
      <c r="B1662" s="12" t="s">
        <v>1700</v>
      </c>
      <c r="C1662" s="13"/>
      <c r="D1662" s="10" t="s">
        <v>40</v>
      </c>
    </row>
    <row r="1663" customFormat="false" ht="12.75" hidden="false" customHeight="false" outlineLevel="0" collapsed="false">
      <c r="A1663" s="7" t="n">
        <v>6372450031</v>
      </c>
      <c r="B1663" s="8" t="s">
        <v>1701</v>
      </c>
      <c r="C1663" s="9"/>
      <c r="D1663" s="10" t="s">
        <v>40</v>
      </c>
    </row>
    <row r="1664" customFormat="false" ht="12.75" hidden="false" customHeight="false" outlineLevel="0" collapsed="false">
      <c r="A1664" s="11" t="n">
        <v>6372451031</v>
      </c>
      <c r="B1664" s="12" t="s">
        <v>1702</v>
      </c>
      <c r="C1664" s="13"/>
      <c r="D1664" s="10" t="s">
        <v>40</v>
      </c>
    </row>
    <row r="1665" customFormat="false" ht="12.75" hidden="false" customHeight="false" outlineLevel="0" collapsed="false">
      <c r="A1665" s="11" t="n">
        <v>6372452031</v>
      </c>
      <c r="B1665" s="12" t="s">
        <v>1703</v>
      </c>
      <c r="C1665" s="13"/>
      <c r="D1665" s="10" t="s">
        <v>40</v>
      </c>
    </row>
    <row r="1666" customFormat="false" ht="12.75" hidden="false" customHeight="false" outlineLevel="0" collapsed="false">
      <c r="A1666" s="11" t="n">
        <v>6372453031</v>
      </c>
      <c r="B1666" s="12" t="s">
        <v>1704</v>
      </c>
      <c r="C1666" s="13"/>
      <c r="D1666" s="10" t="s">
        <v>40</v>
      </c>
    </row>
    <row r="1667" customFormat="false" ht="12.75" hidden="false" customHeight="false" outlineLevel="0" collapsed="false">
      <c r="A1667" s="11" t="n">
        <v>6372454031</v>
      </c>
      <c r="B1667" s="12" t="s">
        <v>1705</v>
      </c>
      <c r="C1667" s="13"/>
      <c r="D1667" s="10" t="s">
        <v>40</v>
      </c>
    </row>
    <row r="1668" customFormat="false" ht="12.75" hidden="false" customHeight="false" outlineLevel="0" collapsed="false">
      <c r="A1668" s="7" t="n">
        <v>6372455031</v>
      </c>
      <c r="B1668" s="8" t="s">
        <v>1706</v>
      </c>
      <c r="C1668" s="9"/>
      <c r="D1668" s="10" t="s">
        <v>40</v>
      </c>
    </row>
    <row r="1669" customFormat="false" ht="12.75" hidden="false" customHeight="false" outlineLevel="0" collapsed="false">
      <c r="A1669" s="11" t="n">
        <v>6372456031</v>
      </c>
      <c r="B1669" s="12" t="s">
        <v>1707</v>
      </c>
      <c r="C1669" s="13"/>
      <c r="D1669" s="10" t="s">
        <v>40</v>
      </c>
    </row>
    <row r="1670" customFormat="false" ht="12.75" hidden="false" customHeight="false" outlineLevel="0" collapsed="false">
      <c r="A1670" s="11" t="n">
        <v>6372457031</v>
      </c>
      <c r="B1670" s="12" t="s">
        <v>1708</v>
      </c>
      <c r="C1670" s="13"/>
      <c r="D1670" s="10" t="s">
        <v>40</v>
      </c>
    </row>
    <row r="1671" customFormat="false" ht="12.75" hidden="false" customHeight="false" outlineLevel="0" collapsed="false">
      <c r="A1671" s="11" t="n">
        <v>6372458031</v>
      </c>
      <c r="B1671" s="12" t="s">
        <v>1709</v>
      </c>
      <c r="C1671" s="13"/>
      <c r="D1671" s="10" t="s">
        <v>40</v>
      </c>
    </row>
    <row r="1672" customFormat="false" ht="12.75" hidden="false" customHeight="false" outlineLevel="0" collapsed="false">
      <c r="A1672" s="11" t="n">
        <v>6372459031</v>
      </c>
      <c r="B1672" s="12" t="s">
        <v>1710</v>
      </c>
      <c r="C1672" s="13"/>
      <c r="D1672" s="10" t="s">
        <v>40</v>
      </c>
    </row>
    <row r="1673" customFormat="false" ht="12.75" hidden="false" customHeight="false" outlineLevel="0" collapsed="false">
      <c r="A1673" s="7" t="n">
        <v>6372460031</v>
      </c>
      <c r="B1673" s="8" t="s">
        <v>1711</v>
      </c>
      <c r="C1673" s="9"/>
      <c r="D1673" s="10" t="s">
        <v>40</v>
      </c>
    </row>
    <row r="1674" customFormat="false" ht="12.75" hidden="false" customHeight="false" outlineLevel="0" collapsed="false">
      <c r="A1674" s="11" t="n">
        <v>6372461031</v>
      </c>
      <c r="B1674" s="12" t="s">
        <v>1712</v>
      </c>
      <c r="C1674" s="13"/>
      <c r="D1674" s="10" t="s">
        <v>40</v>
      </c>
    </row>
    <row r="1675" customFormat="false" ht="12.75" hidden="false" customHeight="false" outlineLevel="0" collapsed="false">
      <c r="A1675" s="11" t="n">
        <v>6372462031</v>
      </c>
      <c r="B1675" s="12" t="s">
        <v>1713</v>
      </c>
      <c r="C1675" s="13"/>
      <c r="D1675" s="10" t="s">
        <v>40</v>
      </c>
    </row>
    <row r="1676" customFormat="false" ht="12.75" hidden="false" customHeight="false" outlineLevel="0" collapsed="false">
      <c r="A1676" s="11" t="n">
        <v>6372463031</v>
      </c>
      <c r="B1676" s="12" t="s">
        <v>1714</v>
      </c>
      <c r="C1676" s="13"/>
      <c r="D1676" s="10" t="s">
        <v>40</v>
      </c>
    </row>
    <row r="1677" customFormat="false" ht="12.75" hidden="false" customHeight="false" outlineLevel="0" collapsed="false">
      <c r="A1677" s="11" t="n">
        <v>6372464031</v>
      </c>
      <c r="B1677" s="12" t="s">
        <v>1715</v>
      </c>
      <c r="C1677" s="13"/>
      <c r="D1677" s="10" t="s">
        <v>40</v>
      </c>
    </row>
    <row r="1678" customFormat="false" ht="12.75" hidden="false" customHeight="false" outlineLevel="0" collapsed="false">
      <c r="A1678" s="11" t="n">
        <v>6372465031</v>
      </c>
      <c r="B1678" s="12" t="s">
        <v>1716</v>
      </c>
      <c r="C1678" s="13"/>
      <c r="D1678" s="10" t="s">
        <v>40</v>
      </c>
    </row>
    <row r="1679" customFormat="false" ht="12.75" hidden="false" customHeight="false" outlineLevel="0" collapsed="false">
      <c r="A1679" s="11" t="n">
        <v>6372466031</v>
      </c>
      <c r="B1679" s="12" t="s">
        <v>1717</v>
      </c>
      <c r="C1679" s="13"/>
      <c r="D1679" s="10" t="s">
        <v>40</v>
      </c>
    </row>
    <row r="1680" customFormat="false" ht="12.75" hidden="false" customHeight="false" outlineLevel="0" collapsed="false">
      <c r="A1680" s="11" t="n">
        <v>6372467031</v>
      </c>
      <c r="B1680" s="12" t="s">
        <v>1718</v>
      </c>
      <c r="C1680" s="13"/>
      <c r="D1680" s="10" t="s">
        <v>40</v>
      </c>
    </row>
    <row r="1681" customFormat="false" ht="12.75" hidden="false" customHeight="false" outlineLevel="0" collapsed="false">
      <c r="A1681" s="11" t="n">
        <v>6372468031</v>
      </c>
      <c r="B1681" s="12" t="s">
        <v>1719</v>
      </c>
      <c r="C1681" s="13"/>
      <c r="D1681" s="10" t="s">
        <v>40</v>
      </c>
    </row>
    <row r="1682" customFormat="false" ht="12.75" hidden="false" customHeight="false" outlineLevel="0" collapsed="false">
      <c r="A1682" s="11" t="n">
        <v>6372469031</v>
      </c>
      <c r="B1682" s="12" t="s">
        <v>1720</v>
      </c>
      <c r="C1682" s="13"/>
      <c r="D1682" s="10" t="s">
        <v>40</v>
      </c>
    </row>
    <row r="1683" customFormat="false" ht="12.75" hidden="false" customHeight="false" outlineLevel="0" collapsed="false">
      <c r="A1683" s="11" t="n">
        <v>6372470031</v>
      </c>
      <c r="B1683" s="12" t="s">
        <v>1721</v>
      </c>
      <c r="C1683" s="13"/>
      <c r="D1683" s="10" t="s">
        <v>40</v>
      </c>
    </row>
    <row r="1684" customFormat="false" ht="12.75" hidden="false" customHeight="false" outlineLevel="0" collapsed="false">
      <c r="A1684" s="11" t="n">
        <v>6372471031</v>
      </c>
      <c r="B1684" s="12" t="s">
        <v>1722</v>
      </c>
      <c r="C1684" s="13"/>
      <c r="D1684" s="10" t="s">
        <v>40</v>
      </c>
    </row>
    <row r="1685" customFormat="false" ht="12.75" hidden="false" customHeight="false" outlineLevel="0" collapsed="false">
      <c r="A1685" s="11" t="n">
        <v>7425028031</v>
      </c>
      <c r="B1685" s="12" t="s">
        <v>1723</v>
      </c>
      <c r="C1685" s="13"/>
      <c r="D1685" s="10" t="s">
        <v>40</v>
      </c>
    </row>
    <row r="1686" customFormat="false" ht="12.75" hidden="false" customHeight="false" outlineLevel="0" collapsed="false">
      <c r="A1686" s="11" t="n">
        <v>6372472031</v>
      </c>
      <c r="B1686" s="12" t="s">
        <v>1724</v>
      </c>
      <c r="C1686" s="13"/>
      <c r="D1686" s="10" t="s">
        <v>40</v>
      </c>
    </row>
    <row r="1687" customFormat="false" ht="12.75" hidden="false" customHeight="false" outlineLevel="0" collapsed="false">
      <c r="A1687" s="11" t="n">
        <v>6372473031</v>
      </c>
      <c r="B1687" s="12" t="s">
        <v>1725</v>
      </c>
      <c r="C1687" s="13"/>
      <c r="D1687" s="10" t="s">
        <v>40</v>
      </c>
    </row>
    <row r="1688" customFormat="false" ht="12.75" hidden="false" customHeight="false" outlineLevel="0" collapsed="false">
      <c r="A1688" s="7" t="n">
        <v>6372475031</v>
      </c>
      <c r="B1688" s="8" t="s">
        <v>1726</v>
      </c>
      <c r="C1688" s="9"/>
      <c r="D1688" s="10" t="s">
        <v>40</v>
      </c>
    </row>
    <row r="1689" customFormat="false" ht="12.75" hidden="false" customHeight="false" outlineLevel="0" collapsed="false">
      <c r="A1689" s="7" t="n">
        <v>6372476031</v>
      </c>
      <c r="B1689" s="8" t="s">
        <v>1727</v>
      </c>
      <c r="C1689" s="9"/>
      <c r="D1689" s="10" t="s">
        <v>40</v>
      </c>
    </row>
    <row r="1690" customFormat="false" ht="12.75" hidden="false" customHeight="false" outlineLevel="0" collapsed="false">
      <c r="A1690" s="7" t="n">
        <v>6347378031</v>
      </c>
      <c r="B1690" s="8" t="s">
        <v>1728</v>
      </c>
      <c r="C1690" s="9"/>
      <c r="D1690" s="10" t="s">
        <v>40</v>
      </c>
    </row>
    <row r="1691" customFormat="false" ht="12.75" hidden="false" customHeight="false" outlineLevel="0" collapsed="false">
      <c r="A1691" s="11" t="n">
        <v>6347379031</v>
      </c>
      <c r="B1691" s="12" t="s">
        <v>1729</v>
      </c>
      <c r="C1691" s="13"/>
      <c r="D1691" s="10" t="s">
        <v>40</v>
      </c>
    </row>
    <row r="1692" customFormat="false" ht="12.75" hidden="false" customHeight="false" outlineLevel="0" collapsed="false">
      <c r="A1692" s="11" t="n">
        <v>6347380031</v>
      </c>
      <c r="B1692" s="12" t="s">
        <v>1730</v>
      </c>
      <c r="C1692" s="13"/>
      <c r="D1692" s="10" t="s">
        <v>40</v>
      </c>
    </row>
    <row r="1693" customFormat="false" ht="12.75" hidden="false" customHeight="false" outlineLevel="0" collapsed="false">
      <c r="A1693" s="11" t="n">
        <v>6347381031</v>
      </c>
      <c r="B1693" s="12" t="s">
        <v>1731</v>
      </c>
      <c r="C1693" s="13"/>
      <c r="D1693" s="10" t="s">
        <v>40</v>
      </c>
    </row>
    <row r="1694" customFormat="false" ht="12.75" hidden="false" customHeight="false" outlineLevel="0" collapsed="false">
      <c r="A1694" s="11" t="n">
        <v>6347393031</v>
      </c>
      <c r="B1694" s="12" t="s">
        <v>1732</v>
      </c>
      <c r="C1694" s="13"/>
      <c r="D1694" s="10" t="s">
        <v>40</v>
      </c>
    </row>
    <row r="1695" customFormat="false" ht="12.75" hidden="false" customHeight="false" outlineLevel="0" collapsed="false">
      <c r="A1695" s="11" t="n">
        <v>6347384031</v>
      </c>
      <c r="B1695" s="12" t="s">
        <v>1733</v>
      </c>
      <c r="C1695" s="13"/>
      <c r="D1695" s="10" t="s">
        <v>40</v>
      </c>
    </row>
    <row r="1696" customFormat="false" ht="12.75" hidden="false" customHeight="false" outlineLevel="0" collapsed="false">
      <c r="A1696" s="11" t="n">
        <v>6347385031</v>
      </c>
      <c r="B1696" s="12" t="s">
        <v>1734</v>
      </c>
      <c r="C1696" s="13"/>
      <c r="D1696" s="10" t="s">
        <v>40</v>
      </c>
    </row>
    <row r="1697" customFormat="false" ht="12.75" hidden="false" customHeight="false" outlineLevel="0" collapsed="false">
      <c r="A1697" s="11" t="n">
        <v>6347394031</v>
      </c>
      <c r="B1697" s="12" t="s">
        <v>1735</v>
      </c>
      <c r="C1697" s="13"/>
      <c r="D1697" s="10" t="s">
        <v>40</v>
      </c>
    </row>
    <row r="1698" customFormat="false" ht="12.75" hidden="false" customHeight="false" outlineLevel="0" collapsed="false">
      <c r="A1698" s="11" t="n">
        <v>6347386031</v>
      </c>
      <c r="B1698" s="12" t="s">
        <v>1736</v>
      </c>
      <c r="C1698" s="13"/>
      <c r="D1698" s="10" t="s">
        <v>40</v>
      </c>
    </row>
    <row r="1699" customFormat="false" ht="12.75" hidden="false" customHeight="false" outlineLevel="0" collapsed="false">
      <c r="A1699" s="11" t="n">
        <v>6347387031</v>
      </c>
      <c r="B1699" s="12" t="s">
        <v>1737</v>
      </c>
      <c r="C1699" s="13"/>
      <c r="D1699" s="10" t="s">
        <v>40</v>
      </c>
    </row>
    <row r="1700" customFormat="false" ht="12.75" hidden="false" customHeight="false" outlineLevel="0" collapsed="false">
      <c r="A1700" s="11" t="n">
        <v>6347388031</v>
      </c>
      <c r="B1700" s="12" t="s">
        <v>1738</v>
      </c>
      <c r="C1700" s="13"/>
      <c r="D1700" s="10" t="s">
        <v>40</v>
      </c>
    </row>
    <row r="1701" customFormat="false" ht="12.75" hidden="false" customHeight="false" outlineLevel="0" collapsed="false">
      <c r="A1701" s="11" t="n">
        <v>6347382031</v>
      </c>
      <c r="B1701" s="12" t="s">
        <v>1739</v>
      </c>
      <c r="C1701" s="13"/>
      <c r="D1701" s="10" t="s">
        <v>40</v>
      </c>
    </row>
    <row r="1702" customFormat="false" ht="12.75" hidden="false" customHeight="false" outlineLevel="0" collapsed="false">
      <c r="A1702" s="11" t="n">
        <v>6347389031</v>
      </c>
      <c r="B1702" s="12" t="s">
        <v>1740</v>
      </c>
      <c r="C1702" s="13"/>
      <c r="D1702" s="10" t="s">
        <v>40</v>
      </c>
    </row>
    <row r="1703" customFormat="false" ht="12.75" hidden="false" customHeight="false" outlineLevel="0" collapsed="false">
      <c r="A1703" s="11" t="n">
        <v>6347390031</v>
      </c>
      <c r="B1703" s="12" t="s">
        <v>1741</v>
      </c>
      <c r="C1703" s="13"/>
      <c r="D1703" s="10" t="s">
        <v>40</v>
      </c>
    </row>
    <row r="1704" customFormat="false" ht="12.75" hidden="false" customHeight="false" outlineLevel="0" collapsed="false">
      <c r="A1704" s="11" t="n">
        <v>6347391031</v>
      </c>
      <c r="B1704" s="12" t="s">
        <v>1742</v>
      </c>
      <c r="C1704" s="13"/>
      <c r="D1704" s="10" t="s">
        <v>40</v>
      </c>
    </row>
    <row r="1705" customFormat="false" ht="12.75" hidden="false" customHeight="false" outlineLevel="0" collapsed="false">
      <c r="A1705" s="11" t="n">
        <v>6347392031</v>
      </c>
      <c r="B1705" s="12" t="s">
        <v>1743</v>
      </c>
      <c r="C1705" s="13"/>
      <c r="D1705" s="10" t="s">
        <v>40</v>
      </c>
    </row>
    <row r="1706" customFormat="false" ht="12.75" hidden="false" customHeight="false" outlineLevel="0" collapsed="false">
      <c r="A1706" s="11" t="n">
        <v>6347395031</v>
      </c>
      <c r="B1706" s="12" t="s">
        <v>1744</v>
      </c>
      <c r="C1706" s="13"/>
      <c r="D1706" s="10" t="s">
        <v>40</v>
      </c>
    </row>
    <row r="1707" customFormat="false" ht="12.75" hidden="false" customHeight="false" outlineLevel="0" collapsed="false">
      <c r="A1707" s="11" t="n">
        <v>6347396031</v>
      </c>
      <c r="B1707" s="12" t="s">
        <v>1745</v>
      </c>
      <c r="C1707" s="13"/>
      <c r="D1707" s="10" t="s">
        <v>40</v>
      </c>
    </row>
    <row r="1708" customFormat="false" ht="12.75" hidden="false" customHeight="false" outlineLevel="0" collapsed="false">
      <c r="A1708" s="11" t="n">
        <v>6347398031</v>
      </c>
      <c r="B1708" s="12" t="s">
        <v>1746</v>
      </c>
      <c r="C1708" s="13"/>
      <c r="D1708" s="10" t="s">
        <v>40</v>
      </c>
    </row>
    <row r="1709" customFormat="false" ht="12.75" hidden="false" customHeight="false" outlineLevel="0" collapsed="false">
      <c r="A1709" s="11" t="n">
        <v>6347397031</v>
      </c>
      <c r="B1709" s="12" t="s">
        <v>1747</v>
      </c>
      <c r="C1709" s="13"/>
      <c r="D1709" s="10" t="s">
        <v>40</v>
      </c>
    </row>
    <row r="1710" customFormat="false" ht="12.75" hidden="false" customHeight="false" outlineLevel="0" collapsed="false">
      <c r="A1710" s="11" t="n">
        <v>6347399031</v>
      </c>
      <c r="B1710" s="12" t="s">
        <v>1748</v>
      </c>
      <c r="C1710" s="13"/>
      <c r="D1710" s="10" t="s">
        <v>40</v>
      </c>
    </row>
    <row r="1711" customFormat="false" ht="12.75" hidden="false" customHeight="false" outlineLevel="0" collapsed="false">
      <c r="A1711" s="11" t="n">
        <v>6347400031</v>
      </c>
      <c r="B1711" s="12" t="s">
        <v>1749</v>
      </c>
      <c r="C1711" s="13"/>
      <c r="D1711" s="10" t="s">
        <v>40</v>
      </c>
    </row>
    <row r="1712" customFormat="false" ht="12.75" hidden="false" customHeight="false" outlineLevel="0" collapsed="false">
      <c r="A1712" s="11" t="n">
        <v>6347377031</v>
      </c>
      <c r="B1712" s="12" t="s">
        <v>1750</v>
      </c>
      <c r="C1712" s="13"/>
      <c r="D1712" s="10" t="s">
        <v>40</v>
      </c>
    </row>
    <row r="1713" customFormat="false" ht="12.75" hidden="false" customHeight="false" outlineLevel="0" collapsed="false">
      <c r="A1713" s="7" t="n">
        <v>6347404031</v>
      </c>
      <c r="B1713" s="8" t="s">
        <v>1751</v>
      </c>
      <c r="C1713" s="9"/>
      <c r="D1713" s="10" t="s">
        <v>40</v>
      </c>
    </row>
    <row r="1714" customFormat="false" ht="12.75" hidden="false" customHeight="false" outlineLevel="0" collapsed="false">
      <c r="A1714" s="11" t="n">
        <v>6347406031</v>
      </c>
      <c r="B1714" s="12" t="s">
        <v>1752</v>
      </c>
      <c r="C1714" s="13"/>
      <c r="D1714" s="10" t="s">
        <v>40</v>
      </c>
    </row>
    <row r="1715" customFormat="false" ht="12.75" hidden="false" customHeight="false" outlineLevel="0" collapsed="false">
      <c r="A1715" s="11" t="n">
        <v>6347407031</v>
      </c>
      <c r="B1715" s="12" t="s">
        <v>1753</v>
      </c>
      <c r="C1715" s="13"/>
      <c r="D1715" s="10" t="s">
        <v>40</v>
      </c>
    </row>
    <row r="1716" customFormat="false" ht="12.75" hidden="false" customHeight="false" outlineLevel="0" collapsed="false">
      <c r="A1716" s="11" t="n">
        <v>6347412031</v>
      </c>
      <c r="B1716" s="12" t="s">
        <v>1754</v>
      </c>
      <c r="C1716" s="13"/>
      <c r="D1716" s="10" t="s">
        <v>40</v>
      </c>
    </row>
    <row r="1717" customFormat="false" ht="12.75" hidden="false" customHeight="false" outlineLevel="0" collapsed="false">
      <c r="A1717" s="11" t="n">
        <v>6347408031</v>
      </c>
      <c r="B1717" s="12" t="s">
        <v>1755</v>
      </c>
      <c r="C1717" s="13"/>
      <c r="D1717" s="10" t="s">
        <v>40</v>
      </c>
    </row>
    <row r="1718" customFormat="false" ht="12.75" hidden="false" customHeight="false" outlineLevel="0" collapsed="false">
      <c r="A1718" s="11" t="n">
        <v>6347409031</v>
      </c>
      <c r="B1718" s="12" t="s">
        <v>1756</v>
      </c>
      <c r="C1718" s="13"/>
      <c r="D1718" s="10" t="s">
        <v>40</v>
      </c>
    </row>
    <row r="1719" customFormat="false" ht="12.75" hidden="false" customHeight="false" outlineLevel="0" collapsed="false">
      <c r="A1719" s="11" t="n">
        <v>6347405031</v>
      </c>
      <c r="B1719" s="12" t="s">
        <v>1757</v>
      </c>
      <c r="C1719" s="13"/>
      <c r="D1719" s="10" t="s">
        <v>40</v>
      </c>
    </row>
    <row r="1720" customFormat="false" ht="12.75" hidden="false" customHeight="false" outlineLevel="0" collapsed="false">
      <c r="A1720" s="11" t="n">
        <v>6347410031</v>
      </c>
      <c r="B1720" s="12" t="s">
        <v>1758</v>
      </c>
      <c r="C1720" s="13"/>
      <c r="D1720" s="10" t="s">
        <v>40</v>
      </c>
    </row>
    <row r="1721" customFormat="false" ht="12.75" hidden="false" customHeight="false" outlineLevel="0" collapsed="false">
      <c r="A1721" s="11" t="n">
        <v>6347411031</v>
      </c>
      <c r="B1721" s="12" t="s">
        <v>1759</v>
      </c>
      <c r="C1721" s="13"/>
      <c r="D1721" s="10" t="s">
        <v>40</v>
      </c>
    </row>
    <row r="1722" customFormat="false" ht="12.75" hidden="false" customHeight="false" outlineLevel="0" collapsed="false">
      <c r="A1722" s="11" t="n">
        <v>6372478031</v>
      </c>
      <c r="B1722" s="12" t="s">
        <v>1760</v>
      </c>
      <c r="C1722" s="13"/>
      <c r="D1722" s="10" t="s">
        <v>40</v>
      </c>
    </row>
    <row r="1723" customFormat="false" ht="12.75" hidden="false" customHeight="false" outlineLevel="0" collapsed="false">
      <c r="A1723" s="7" t="n">
        <v>6372479031</v>
      </c>
      <c r="B1723" s="8" t="s">
        <v>1761</v>
      </c>
      <c r="C1723" s="9"/>
      <c r="D1723" s="10" t="s">
        <v>40</v>
      </c>
    </row>
    <row r="1724" customFormat="false" ht="12.75" hidden="false" customHeight="false" outlineLevel="0" collapsed="false">
      <c r="A1724" s="11" t="n">
        <v>6372480031</v>
      </c>
      <c r="B1724" s="12" t="s">
        <v>1762</v>
      </c>
      <c r="C1724" s="13"/>
      <c r="D1724" s="10" t="s">
        <v>40</v>
      </c>
    </row>
    <row r="1725" customFormat="false" ht="12.75" hidden="false" customHeight="false" outlineLevel="0" collapsed="false">
      <c r="A1725" s="11" t="n">
        <v>6372482031</v>
      </c>
      <c r="B1725" s="12" t="s">
        <v>1763</v>
      </c>
      <c r="C1725" s="13"/>
      <c r="D1725" s="10" t="s">
        <v>40</v>
      </c>
    </row>
    <row r="1726" customFormat="false" ht="12.75" hidden="false" customHeight="false" outlineLevel="0" collapsed="false">
      <c r="A1726" s="11" t="n">
        <v>6372481031</v>
      </c>
      <c r="B1726" s="12" t="s">
        <v>1764</v>
      </c>
      <c r="C1726" s="13"/>
      <c r="D1726" s="10" t="s">
        <v>40</v>
      </c>
    </row>
    <row r="1727" customFormat="false" ht="12.75" hidden="false" customHeight="false" outlineLevel="0" collapsed="false">
      <c r="A1727" s="11" t="n">
        <v>6372483031</v>
      </c>
      <c r="B1727" s="12" t="s">
        <v>1765</v>
      </c>
      <c r="C1727" s="13"/>
      <c r="D1727" s="10" t="s">
        <v>40</v>
      </c>
    </row>
    <row r="1728" customFormat="false" ht="12.75" hidden="false" customHeight="false" outlineLevel="0" collapsed="false">
      <c r="A1728" s="11" t="n">
        <v>6372484031</v>
      </c>
      <c r="B1728" s="12" t="s">
        <v>1766</v>
      </c>
      <c r="C1728" s="13"/>
      <c r="D1728" s="10" t="s">
        <v>40</v>
      </c>
    </row>
    <row r="1729" customFormat="false" ht="12.75" hidden="false" customHeight="false" outlineLevel="0" collapsed="false">
      <c r="A1729" s="11" t="n">
        <v>6372485031</v>
      </c>
      <c r="B1729" s="12" t="s">
        <v>1767</v>
      </c>
      <c r="C1729" s="13"/>
      <c r="D1729" s="10" t="s">
        <v>40</v>
      </c>
    </row>
    <row r="1730" customFormat="false" ht="12.75" hidden="false" customHeight="false" outlineLevel="0" collapsed="false">
      <c r="A1730" s="7" t="n">
        <v>6372486031</v>
      </c>
      <c r="B1730" s="8" t="s">
        <v>1768</v>
      </c>
      <c r="C1730" s="9"/>
      <c r="D1730" s="10" t="s">
        <v>40</v>
      </c>
    </row>
    <row r="1731" customFormat="false" ht="12.75" hidden="false" customHeight="false" outlineLevel="0" collapsed="false">
      <c r="A1731" s="11" t="n">
        <v>6372487031</v>
      </c>
      <c r="B1731" s="12" t="s">
        <v>1769</v>
      </c>
      <c r="C1731" s="13"/>
      <c r="D1731" s="10" t="s">
        <v>40</v>
      </c>
    </row>
    <row r="1732" customFormat="false" ht="12.75" hidden="false" customHeight="false" outlineLevel="0" collapsed="false">
      <c r="A1732" s="7" t="n">
        <v>6372488031</v>
      </c>
      <c r="B1732" s="8" t="s">
        <v>1770</v>
      </c>
      <c r="C1732" s="9"/>
      <c r="D1732" s="10" t="s">
        <v>40</v>
      </c>
    </row>
    <row r="1733" customFormat="false" ht="12.75" hidden="false" customHeight="false" outlineLevel="0" collapsed="false">
      <c r="A1733" s="11" t="n">
        <v>6372489031</v>
      </c>
      <c r="B1733" s="13" t="s">
        <v>1771</v>
      </c>
      <c r="C1733" s="13"/>
      <c r="D1733" s="10" t="s">
        <v>40</v>
      </c>
    </row>
    <row r="1734" customFormat="false" ht="12.75" hidden="false" customHeight="false" outlineLevel="0" collapsed="false">
      <c r="A1734" s="11" t="n">
        <v>6372494031</v>
      </c>
      <c r="B1734" s="12" t="s">
        <v>1772</v>
      </c>
      <c r="C1734" s="13"/>
      <c r="D1734" s="10" t="s">
        <v>40</v>
      </c>
    </row>
    <row r="1735" customFormat="false" ht="12.75" hidden="false" customHeight="false" outlineLevel="0" collapsed="false">
      <c r="A1735" s="11" t="n">
        <v>6372495031</v>
      </c>
      <c r="B1735" s="12" t="s">
        <v>1773</v>
      </c>
      <c r="C1735" s="13"/>
      <c r="D1735" s="10" t="s">
        <v>40</v>
      </c>
    </row>
    <row r="1736" customFormat="false" ht="12.75" hidden="false" customHeight="false" outlineLevel="0" collapsed="false">
      <c r="A1736" s="11" t="n">
        <v>6372490031</v>
      </c>
      <c r="B1736" s="12" t="s">
        <v>1774</v>
      </c>
      <c r="C1736" s="13"/>
      <c r="D1736" s="10" t="s">
        <v>40</v>
      </c>
    </row>
    <row r="1737" customFormat="false" ht="12.75" hidden="false" customHeight="false" outlineLevel="0" collapsed="false">
      <c r="A1737" s="11" t="n">
        <v>6372496031</v>
      </c>
      <c r="B1737" s="12" t="s">
        <v>1775</v>
      </c>
      <c r="C1737" s="13"/>
      <c r="D1737" s="10" t="s">
        <v>40</v>
      </c>
    </row>
    <row r="1738" customFormat="false" ht="12.75" hidden="false" customHeight="false" outlineLevel="0" collapsed="false">
      <c r="A1738" s="7" t="n">
        <v>6372491031</v>
      </c>
      <c r="B1738" s="9" t="s">
        <v>1776</v>
      </c>
      <c r="C1738" s="9"/>
      <c r="D1738" s="10" t="s">
        <v>40</v>
      </c>
    </row>
    <row r="1739" customFormat="false" ht="12.75" hidden="false" customHeight="false" outlineLevel="0" collapsed="false">
      <c r="A1739" s="11" t="n">
        <v>6372492031</v>
      </c>
      <c r="B1739" s="13" t="s">
        <v>1777</v>
      </c>
      <c r="C1739" s="13"/>
      <c r="D1739" s="10" t="s">
        <v>40</v>
      </c>
    </row>
    <row r="1740" customFormat="false" ht="12.75" hidden="false" customHeight="false" outlineLevel="0" collapsed="false">
      <c r="A1740" s="11" t="n">
        <v>6372493031</v>
      </c>
      <c r="B1740" s="13" t="s">
        <v>1778</v>
      </c>
      <c r="C1740" s="13"/>
      <c r="D1740" s="10" t="s">
        <v>40</v>
      </c>
    </row>
    <row r="1741" customFormat="false" ht="12.75" hidden="false" customHeight="false" outlineLevel="0" collapsed="false">
      <c r="A1741" s="11" t="n">
        <v>6372497031</v>
      </c>
      <c r="B1741" s="12" t="s">
        <v>1779</v>
      </c>
      <c r="C1741" s="13"/>
      <c r="D1741" s="10" t="s">
        <v>40</v>
      </c>
    </row>
    <row r="1742" customFormat="false" ht="12.75" hidden="false" customHeight="false" outlineLevel="0" collapsed="false">
      <c r="A1742" s="11" t="n">
        <v>6372498031</v>
      </c>
      <c r="B1742" s="12" t="s">
        <v>1780</v>
      </c>
      <c r="C1742" s="13"/>
      <c r="D1742" s="10" t="s">
        <v>40</v>
      </c>
    </row>
    <row r="1743" customFormat="false" ht="12.75" hidden="false" customHeight="false" outlineLevel="0" collapsed="false">
      <c r="A1743" s="11" t="n">
        <v>6372499031</v>
      </c>
      <c r="B1743" s="12" t="s">
        <v>1781</v>
      </c>
      <c r="C1743" s="13"/>
      <c r="D1743" s="10" t="s">
        <v>40</v>
      </c>
    </row>
    <row r="1744" customFormat="false" ht="12.75" hidden="false" customHeight="false" outlineLevel="0" collapsed="false">
      <c r="A1744" s="7" t="n">
        <v>6372506031</v>
      </c>
      <c r="B1744" s="8" t="s">
        <v>1782</v>
      </c>
      <c r="C1744" s="9"/>
      <c r="D1744" s="10" t="s">
        <v>40</v>
      </c>
    </row>
    <row r="1745" customFormat="false" ht="12.75" hidden="false" customHeight="false" outlineLevel="0" collapsed="false">
      <c r="A1745" s="11" t="n">
        <v>6372511031</v>
      </c>
      <c r="B1745" s="12" t="s">
        <v>1783</v>
      </c>
      <c r="C1745" s="13"/>
      <c r="D1745" s="10" t="s">
        <v>40</v>
      </c>
    </row>
    <row r="1746" customFormat="false" ht="12.75" hidden="false" customHeight="false" outlineLevel="0" collapsed="false">
      <c r="A1746" s="11" t="n">
        <v>6372507031</v>
      </c>
      <c r="B1746" s="12" t="s">
        <v>1784</v>
      </c>
      <c r="C1746" s="13"/>
      <c r="D1746" s="10" t="s">
        <v>40</v>
      </c>
    </row>
    <row r="1747" customFormat="false" ht="12.75" hidden="false" customHeight="false" outlineLevel="0" collapsed="false">
      <c r="A1747" s="11" t="n">
        <v>6372508031</v>
      </c>
      <c r="B1747" s="12" t="s">
        <v>1785</v>
      </c>
      <c r="C1747" s="13"/>
      <c r="D1747" s="10" t="s">
        <v>40</v>
      </c>
    </row>
    <row r="1748" customFormat="false" ht="12.75" hidden="false" customHeight="false" outlineLevel="0" collapsed="false">
      <c r="A1748" s="11" t="n">
        <v>6372509031</v>
      </c>
      <c r="B1748" s="12" t="s">
        <v>1786</v>
      </c>
      <c r="C1748" s="13"/>
      <c r="D1748" s="10" t="s">
        <v>40</v>
      </c>
    </row>
    <row r="1749" customFormat="false" ht="12.75" hidden="false" customHeight="false" outlineLevel="0" collapsed="false">
      <c r="A1749" s="11" t="n">
        <v>6372510031</v>
      </c>
      <c r="B1749" s="12" t="s">
        <v>1787</v>
      </c>
      <c r="C1749" s="13"/>
      <c r="D1749" s="10" t="s">
        <v>40</v>
      </c>
    </row>
    <row r="1750" customFormat="false" ht="12.75" hidden="false" customHeight="false" outlineLevel="0" collapsed="false">
      <c r="A1750" s="11" t="n">
        <v>6372512031</v>
      </c>
      <c r="B1750" s="12" t="s">
        <v>1788</v>
      </c>
      <c r="C1750" s="13"/>
      <c r="D1750" s="10" t="s">
        <v>40</v>
      </c>
    </row>
    <row r="1751" customFormat="false" ht="12.75" hidden="false" customHeight="false" outlineLevel="0" collapsed="false">
      <c r="A1751" s="11" t="n">
        <v>6372513031</v>
      </c>
      <c r="B1751" s="12" t="s">
        <v>1789</v>
      </c>
      <c r="C1751" s="13"/>
      <c r="D1751" s="10" t="s">
        <v>40</v>
      </c>
    </row>
    <row r="1752" customFormat="false" ht="12.75" hidden="false" customHeight="false" outlineLevel="0" collapsed="false">
      <c r="A1752" s="11" t="n">
        <v>6372514031</v>
      </c>
      <c r="B1752" s="12" t="s">
        <v>1790</v>
      </c>
      <c r="C1752" s="13"/>
      <c r="D1752" s="10" t="s">
        <v>40</v>
      </c>
    </row>
    <row r="1753" customFormat="false" ht="12.75" hidden="false" customHeight="false" outlineLevel="0" collapsed="false">
      <c r="A1753" s="11" t="n">
        <v>6372564031</v>
      </c>
      <c r="B1753" s="12" t="s">
        <v>1791</v>
      </c>
      <c r="C1753" s="13"/>
      <c r="D1753" s="10" t="s">
        <v>40</v>
      </c>
    </row>
    <row r="1754" customFormat="false" ht="12.75" hidden="false" customHeight="false" outlineLevel="0" collapsed="false">
      <c r="A1754" s="11" t="n">
        <v>6372515031</v>
      </c>
      <c r="B1754" s="12" t="s">
        <v>1792</v>
      </c>
      <c r="C1754" s="13"/>
      <c r="D1754" s="10" t="s">
        <v>40</v>
      </c>
    </row>
    <row r="1755" customFormat="false" ht="12.75" hidden="false" customHeight="false" outlineLevel="0" collapsed="false">
      <c r="A1755" s="7" t="n">
        <v>6372516031</v>
      </c>
      <c r="B1755" s="8" t="s">
        <v>1793</v>
      </c>
      <c r="C1755" s="9"/>
      <c r="D1755" s="10" t="s">
        <v>40</v>
      </c>
    </row>
    <row r="1756" customFormat="false" ht="12.75" hidden="false" customHeight="false" outlineLevel="0" collapsed="false">
      <c r="A1756" s="11" t="n">
        <v>6372517031</v>
      </c>
      <c r="B1756" s="12" t="s">
        <v>1794</v>
      </c>
      <c r="C1756" s="13"/>
      <c r="D1756" s="10" t="s">
        <v>40</v>
      </c>
    </row>
    <row r="1757" customFormat="false" ht="12.75" hidden="false" customHeight="false" outlineLevel="0" collapsed="false">
      <c r="A1757" s="11" t="n">
        <v>6372518031</v>
      </c>
      <c r="B1757" s="12" t="s">
        <v>1795</v>
      </c>
      <c r="C1757" s="13"/>
      <c r="D1757" s="10" t="s">
        <v>40</v>
      </c>
    </row>
    <row r="1758" customFormat="false" ht="12.75" hidden="false" customHeight="false" outlineLevel="0" collapsed="false">
      <c r="A1758" s="7" t="n">
        <v>6349251031</v>
      </c>
      <c r="B1758" s="8" t="s">
        <v>1796</v>
      </c>
      <c r="C1758" s="9"/>
      <c r="D1758" s="10" t="s">
        <v>40</v>
      </c>
    </row>
    <row r="1759" customFormat="false" ht="12.75" hidden="false" customHeight="false" outlineLevel="0" collapsed="false">
      <c r="A1759" s="7" t="n">
        <v>6349252031</v>
      </c>
      <c r="B1759" s="8" t="s">
        <v>1797</v>
      </c>
      <c r="C1759" s="9"/>
      <c r="D1759" s="10" t="s">
        <v>40</v>
      </c>
    </row>
    <row r="1760" customFormat="false" ht="12.75" hidden="false" customHeight="false" outlineLevel="0" collapsed="false">
      <c r="A1760" s="11" t="n">
        <v>6349253031</v>
      </c>
      <c r="B1760" s="13" t="s">
        <v>1798</v>
      </c>
      <c r="C1760" s="13"/>
      <c r="D1760" s="10" t="s">
        <v>40</v>
      </c>
    </row>
    <row r="1761" customFormat="false" ht="12.75" hidden="false" customHeight="false" outlineLevel="0" collapsed="false">
      <c r="A1761" s="7" t="n">
        <v>6349254031</v>
      </c>
      <c r="B1761" s="8" t="s">
        <v>1799</v>
      </c>
      <c r="C1761" s="9"/>
      <c r="D1761" s="10" t="s">
        <v>40</v>
      </c>
    </row>
    <row r="1762" customFormat="false" ht="12.75" hidden="false" customHeight="false" outlineLevel="0" collapsed="false">
      <c r="A1762" s="11" t="n">
        <v>6349255031</v>
      </c>
      <c r="B1762" s="13" t="s">
        <v>1800</v>
      </c>
      <c r="C1762" s="13"/>
      <c r="D1762" s="10" t="s">
        <v>40</v>
      </c>
    </row>
    <row r="1763" customFormat="false" ht="12.75" hidden="false" customHeight="false" outlineLevel="0" collapsed="false">
      <c r="A1763" s="11" t="n">
        <v>6349256031</v>
      </c>
      <c r="B1763" s="13" t="s">
        <v>1801</v>
      </c>
      <c r="C1763" s="13"/>
      <c r="D1763" s="10" t="s">
        <v>40</v>
      </c>
    </row>
    <row r="1764" customFormat="false" ht="12.75" hidden="false" customHeight="false" outlineLevel="0" collapsed="false">
      <c r="A1764" s="11" t="n">
        <v>6349257031</v>
      </c>
      <c r="B1764" s="13" t="s">
        <v>1802</v>
      </c>
      <c r="C1764" s="13"/>
      <c r="D1764" s="10" t="s">
        <v>40</v>
      </c>
    </row>
    <row r="1765" customFormat="false" ht="12.75" hidden="false" customHeight="false" outlineLevel="0" collapsed="false">
      <c r="A1765" s="11" t="n">
        <v>6349259031</v>
      </c>
      <c r="B1765" s="13" t="s">
        <v>1803</v>
      </c>
      <c r="C1765" s="13"/>
      <c r="D1765" s="10" t="s">
        <v>40</v>
      </c>
    </row>
    <row r="1766" customFormat="false" ht="12.75" hidden="false" customHeight="false" outlineLevel="0" collapsed="false">
      <c r="A1766" s="11" t="n">
        <v>6349261031</v>
      </c>
      <c r="B1766" s="13" t="s">
        <v>1804</v>
      </c>
      <c r="C1766" s="13"/>
      <c r="D1766" s="10" t="s">
        <v>40</v>
      </c>
    </row>
    <row r="1767" customFormat="false" ht="12.75" hidden="false" customHeight="false" outlineLevel="0" collapsed="false">
      <c r="A1767" s="11" t="n">
        <v>6349258031</v>
      </c>
      <c r="B1767" s="13" t="s">
        <v>1805</v>
      </c>
      <c r="C1767" s="13"/>
      <c r="D1767" s="10" t="s">
        <v>40</v>
      </c>
    </row>
    <row r="1768" customFormat="false" ht="12.75" hidden="false" customHeight="false" outlineLevel="0" collapsed="false">
      <c r="A1768" s="11" t="n">
        <v>6349260031</v>
      </c>
      <c r="B1768" s="13" t="s">
        <v>1806</v>
      </c>
      <c r="C1768" s="13"/>
      <c r="D1768" s="10" t="s">
        <v>40</v>
      </c>
    </row>
    <row r="1769" customFormat="false" ht="12.75" hidden="false" customHeight="false" outlineLevel="0" collapsed="false">
      <c r="A1769" s="11" t="n">
        <v>6349262031</v>
      </c>
      <c r="B1769" s="13" t="s">
        <v>1807</v>
      </c>
      <c r="C1769" s="13"/>
      <c r="D1769" s="10" t="s">
        <v>40</v>
      </c>
    </row>
    <row r="1770" customFormat="false" ht="12.75" hidden="false" customHeight="false" outlineLevel="0" collapsed="false">
      <c r="A1770" s="11" t="n">
        <v>6349263031</v>
      </c>
      <c r="B1770" s="13" t="s">
        <v>1808</v>
      </c>
      <c r="C1770" s="13"/>
      <c r="D1770" s="10" t="s">
        <v>40</v>
      </c>
    </row>
    <row r="1771" customFormat="false" ht="12.75" hidden="false" customHeight="false" outlineLevel="0" collapsed="false">
      <c r="A1771" s="11" t="n">
        <v>6349264031</v>
      </c>
      <c r="B1771" s="13" t="s">
        <v>1809</v>
      </c>
      <c r="C1771" s="13"/>
      <c r="D1771" s="10" t="s">
        <v>40</v>
      </c>
    </row>
    <row r="1772" customFormat="false" ht="12.75" hidden="false" customHeight="false" outlineLevel="0" collapsed="false">
      <c r="A1772" s="11" t="n">
        <v>6349265031</v>
      </c>
      <c r="B1772" s="12" t="s">
        <v>1810</v>
      </c>
      <c r="C1772" s="13"/>
      <c r="D1772" s="10" t="s">
        <v>40</v>
      </c>
    </row>
    <row r="1773" customFormat="false" ht="12.75" hidden="false" customHeight="false" outlineLevel="0" collapsed="false">
      <c r="A1773" s="11" t="n">
        <v>6349266031</v>
      </c>
      <c r="B1773" s="13" t="s">
        <v>1811</v>
      </c>
      <c r="C1773" s="13"/>
      <c r="D1773" s="10" t="s">
        <v>40</v>
      </c>
    </row>
    <row r="1774" customFormat="false" ht="12.75" hidden="false" customHeight="false" outlineLevel="0" collapsed="false">
      <c r="A1774" s="11" t="n">
        <v>6349267031</v>
      </c>
      <c r="B1774" s="12" t="s">
        <v>1812</v>
      </c>
      <c r="C1774" s="13"/>
      <c r="D1774" s="10" t="s">
        <v>40</v>
      </c>
    </row>
    <row r="1775" customFormat="false" ht="12.75" hidden="false" customHeight="false" outlineLevel="0" collapsed="false">
      <c r="A1775" s="11" t="n">
        <v>6349268031</v>
      </c>
      <c r="B1775" s="13" t="s">
        <v>1813</v>
      </c>
      <c r="C1775" s="13"/>
      <c r="D1775" s="10" t="s">
        <v>40</v>
      </c>
    </row>
    <row r="1776" customFormat="false" ht="12.75" hidden="false" customHeight="false" outlineLevel="0" collapsed="false">
      <c r="A1776" s="11" t="n">
        <v>6349269031</v>
      </c>
      <c r="B1776" s="13" t="s">
        <v>1814</v>
      </c>
      <c r="C1776" s="13"/>
      <c r="D1776" s="10" t="s">
        <v>40</v>
      </c>
    </row>
    <row r="1777" customFormat="false" ht="12.75" hidden="false" customHeight="false" outlineLevel="0" collapsed="false">
      <c r="A1777" s="11" t="n">
        <v>6349270031</v>
      </c>
      <c r="B1777" s="13" t="s">
        <v>1815</v>
      </c>
      <c r="C1777" s="13"/>
      <c r="D1777" s="10" t="s">
        <v>40</v>
      </c>
    </row>
    <row r="1778" customFormat="false" ht="12.75" hidden="false" customHeight="false" outlineLevel="0" collapsed="false">
      <c r="A1778" s="11" t="n">
        <v>6349271031</v>
      </c>
      <c r="B1778" s="13" t="s">
        <v>1816</v>
      </c>
      <c r="C1778" s="13"/>
      <c r="D1778" s="10" t="s">
        <v>40</v>
      </c>
    </row>
    <row r="1779" customFormat="false" ht="12.75" hidden="false" customHeight="false" outlineLevel="0" collapsed="false">
      <c r="A1779" s="11" t="n">
        <v>6349272031</v>
      </c>
      <c r="B1779" s="13" t="s">
        <v>1817</v>
      </c>
      <c r="C1779" s="13"/>
      <c r="D1779" s="10" t="s">
        <v>40</v>
      </c>
    </row>
    <row r="1780" customFormat="false" ht="12.75" hidden="false" customHeight="false" outlineLevel="0" collapsed="false">
      <c r="A1780" s="11" t="n">
        <v>6349273031</v>
      </c>
      <c r="B1780" s="13" t="s">
        <v>1818</v>
      </c>
      <c r="C1780" s="13"/>
      <c r="D1780" s="10" t="s">
        <v>40</v>
      </c>
    </row>
    <row r="1781" customFormat="false" ht="12.75" hidden="false" customHeight="false" outlineLevel="0" collapsed="false">
      <c r="A1781" s="11" t="n">
        <v>6349274031</v>
      </c>
      <c r="B1781" s="12" t="s">
        <v>1819</v>
      </c>
      <c r="C1781" s="13"/>
      <c r="D1781" s="10" t="s">
        <v>40</v>
      </c>
    </row>
    <row r="1782" customFormat="false" ht="12.75" hidden="false" customHeight="false" outlineLevel="0" collapsed="false">
      <c r="A1782" s="11" t="n">
        <v>6349275031</v>
      </c>
      <c r="B1782" s="12" t="s">
        <v>1820</v>
      </c>
      <c r="C1782" s="13"/>
      <c r="D1782" s="10" t="s">
        <v>40</v>
      </c>
    </row>
    <row r="1783" customFormat="false" ht="12.75" hidden="false" customHeight="false" outlineLevel="0" collapsed="false">
      <c r="A1783" s="11" t="n">
        <v>6349276031</v>
      </c>
      <c r="B1783" s="13" t="s">
        <v>1821</v>
      </c>
      <c r="C1783" s="13"/>
      <c r="D1783" s="10" t="s">
        <v>40</v>
      </c>
    </row>
    <row r="1784" customFormat="false" ht="12.75" hidden="false" customHeight="false" outlineLevel="0" collapsed="false">
      <c r="A1784" s="7" t="n">
        <v>6349278031</v>
      </c>
      <c r="B1784" s="8" t="s">
        <v>1822</v>
      </c>
      <c r="C1784" s="9"/>
      <c r="D1784" s="10" t="s">
        <v>40</v>
      </c>
    </row>
    <row r="1785" customFormat="false" ht="12.75" hidden="false" customHeight="false" outlineLevel="0" collapsed="false">
      <c r="A1785" s="11" t="n">
        <v>6349279031</v>
      </c>
      <c r="B1785" s="13" t="s">
        <v>1823</v>
      </c>
      <c r="C1785" s="13"/>
      <c r="D1785" s="10" t="s">
        <v>40</v>
      </c>
    </row>
    <row r="1786" customFormat="false" ht="12.75" hidden="false" customHeight="false" outlineLevel="0" collapsed="false">
      <c r="A1786" s="11" t="n">
        <v>6349280031</v>
      </c>
      <c r="B1786" s="13" t="s">
        <v>1824</v>
      </c>
      <c r="C1786" s="13"/>
      <c r="D1786" s="10" t="s">
        <v>40</v>
      </c>
    </row>
    <row r="1787" customFormat="false" ht="12.75" hidden="false" customHeight="false" outlineLevel="0" collapsed="false">
      <c r="A1787" s="11" t="n">
        <v>6349281031</v>
      </c>
      <c r="B1787" s="13" t="s">
        <v>1825</v>
      </c>
      <c r="C1787" s="13"/>
      <c r="D1787" s="10" t="s">
        <v>40</v>
      </c>
    </row>
    <row r="1788" customFormat="false" ht="12.75" hidden="false" customHeight="false" outlineLevel="0" collapsed="false">
      <c r="A1788" s="11" t="n">
        <v>6349282031</v>
      </c>
      <c r="B1788" s="13" t="s">
        <v>1826</v>
      </c>
      <c r="C1788" s="13"/>
      <c r="D1788" s="10" t="s">
        <v>40</v>
      </c>
    </row>
    <row r="1789" customFormat="false" ht="12.75" hidden="false" customHeight="false" outlineLevel="0" collapsed="false">
      <c r="A1789" s="11" t="n">
        <v>6349283031</v>
      </c>
      <c r="B1789" s="13" t="s">
        <v>1827</v>
      </c>
      <c r="C1789" s="13"/>
      <c r="D1789" s="10" t="s">
        <v>40</v>
      </c>
    </row>
    <row r="1790" customFormat="false" ht="12.75" hidden="false" customHeight="false" outlineLevel="0" collapsed="false">
      <c r="A1790" s="11" t="n">
        <v>6349285031</v>
      </c>
      <c r="B1790" s="13" t="s">
        <v>1828</v>
      </c>
      <c r="C1790" s="13"/>
      <c r="D1790" s="10" t="s">
        <v>40</v>
      </c>
    </row>
    <row r="1791" customFormat="false" ht="12.75" hidden="false" customHeight="false" outlineLevel="0" collapsed="false">
      <c r="A1791" s="11" t="n">
        <v>6349286031</v>
      </c>
      <c r="B1791" s="13" t="s">
        <v>1829</v>
      </c>
      <c r="C1791" s="13"/>
      <c r="D1791" s="10" t="s">
        <v>40</v>
      </c>
    </row>
    <row r="1792" customFormat="false" ht="12.75" hidden="false" customHeight="false" outlineLevel="0" collapsed="false">
      <c r="A1792" s="11" t="n">
        <v>6349287031</v>
      </c>
      <c r="B1792" s="13" t="s">
        <v>1830</v>
      </c>
      <c r="C1792" s="13"/>
      <c r="D1792" s="10" t="s">
        <v>40</v>
      </c>
    </row>
    <row r="1793" customFormat="false" ht="12.75" hidden="false" customHeight="false" outlineLevel="0" collapsed="false">
      <c r="A1793" s="11" t="n">
        <v>6349288031</v>
      </c>
      <c r="B1793" s="13" t="s">
        <v>1831</v>
      </c>
      <c r="C1793" s="13"/>
      <c r="D1793" s="10" t="s">
        <v>40</v>
      </c>
    </row>
    <row r="1794" customFormat="false" ht="12.75" hidden="false" customHeight="false" outlineLevel="0" collapsed="false">
      <c r="A1794" s="11" t="n">
        <v>6349289031</v>
      </c>
      <c r="B1794" s="13" t="s">
        <v>1832</v>
      </c>
      <c r="C1794" s="13"/>
      <c r="D1794" s="10" t="s">
        <v>40</v>
      </c>
    </row>
    <row r="1795" customFormat="false" ht="12.75" hidden="false" customHeight="false" outlineLevel="0" collapsed="false">
      <c r="A1795" s="11" t="n">
        <v>6349284031</v>
      </c>
      <c r="B1795" s="13" t="s">
        <v>1833</v>
      </c>
      <c r="C1795" s="13"/>
      <c r="D1795" s="10" t="s">
        <v>40</v>
      </c>
    </row>
    <row r="1796" customFormat="false" ht="12.75" hidden="false" customHeight="false" outlineLevel="0" collapsed="false">
      <c r="A1796" s="11" t="n">
        <v>6349290031</v>
      </c>
      <c r="B1796" s="13" t="s">
        <v>1834</v>
      </c>
      <c r="C1796" s="13"/>
      <c r="D1796" s="10" t="s">
        <v>40</v>
      </c>
    </row>
    <row r="1797" customFormat="false" ht="12.75" hidden="false" customHeight="false" outlineLevel="0" collapsed="false">
      <c r="A1797" s="11" t="n">
        <v>6349291031</v>
      </c>
      <c r="B1797" s="13" t="s">
        <v>1835</v>
      </c>
      <c r="C1797" s="13"/>
      <c r="D1797" s="10" t="s">
        <v>40</v>
      </c>
    </row>
    <row r="1798" customFormat="false" ht="12.75" hidden="false" customHeight="false" outlineLevel="0" collapsed="false">
      <c r="A1798" s="11" t="n">
        <v>6349292031</v>
      </c>
      <c r="B1798" s="13" t="s">
        <v>1836</v>
      </c>
      <c r="C1798" s="13"/>
      <c r="D1798" s="10" t="s">
        <v>40</v>
      </c>
    </row>
    <row r="1799" customFormat="false" ht="12.75" hidden="false" customHeight="false" outlineLevel="0" collapsed="false">
      <c r="A1799" s="11" t="n">
        <v>6349293031</v>
      </c>
      <c r="B1799" s="13" t="s">
        <v>1837</v>
      </c>
      <c r="C1799" s="13"/>
      <c r="D1799" s="10" t="s">
        <v>40</v>
      </c>
    </row>
    <row r="1800" customFormat="false" ht="12.75" hidden="false" customHeight="false" outlineLevel="0" collapsed="false">
      <c r="A1800" s="11" t="n">
        <v>6349295031</v>
      </c>
      <c r="B1800" s="13" t="s">
        <v>1838</v>
      </c>
      <c r="C1800" s="13"/>
      <c r="D1800" s="10" t="s">
        <v>40</v>
      </c>
    </row>
    <row r="1801" customFormat="false" ht="12.75" hidden="false" customHeight="false" outlineLevel="0" collapsed="false">
      <c r="A1801" s="11" t="n">
        <v>6349294031</v>
      </c>
      <c r="B1801" s="13" t="s">
        <v>1839</v>
      </c>
      <c r="C1801" s="13"/>
      <c r="D1801" s="10" t="s">
        <v>40</v>
      </c>
    </row>
    <row r="1802" customFormat="false" ht="12.75" hidden="false" customHeight="false" outlineLevel="0" collapsed="false">
      <c r="A1802" s="11" t="n">
        <v>6349300031</v>
      </c>
      <c r="B1802" s="13" t="s">
        <v>1840</v>
      </c>
      <c r="C1802" s="13"/>
      <c r="D1802" s="10" t="s">
        <v>40</v>
      </c>
    </row>
    <row r="1803" customFormat="false" ht="12.75" hidden="false" customHeight="false" outlineLevel="0" collapsed="false">
      <c r="A1803" s="11" t="n">
        <v>6349296031</v>
      </c>
      <c r="B1803" s="13" t="s">
        <v>1841</v>
      </c>
      <c r="C1803" s="13"/>
      <c r="D1803" s="10" t="s">
        <v>40</v>
      </c>
    </row>
    <row r="1804" customFormat="false" ht="12.75" hidden="false" customHeight="false" outlineLevel="0" collapsed="false">
      <c r="A1804" s="11" t="n">
        <v>6349297031</v>
      </c>
      <c r="B1804" s="13" t="s">
        <v>1842</v>
      </c>
      <c r="C1804" s="13"/>
      <c r="D1804" s="10" t="s">
        <v>40</v>
      </c>
    </row>
    <row r="1805" customFormat="false" ht="12.75" hidden="false" customHeight="false" outlineLevel="0" collapsed="false">
      <c r="A1805" s="11" t="n">
        <v>6349298031</v>
      </c>
      <c r="B1805" s="13" t="s">
        <v>1843</v>
      </c>
      <c r="C1805" s="13"/>
      <c r="D1805" s="10" t="s">
        <v>40</v>
      </c>
    </row>
    <row r="1806" customFormat="false" ht="12.75" hidden="false" customHeight="false" outlineLevel="0" collapsed="false">
      <c r="A1806" s="11" t="n">
        <v>6349299031</v>
      </c>
      <c r="B1806" s="13" t="s">
        <v>1844</v>
      </c>
      <c r="C1806" s="13"/>
      <c r="D1806" s="10" t="s">
        <v>40</v>
      </c>
    </row>
    <row r="1807" customFormat="false" ht="12.75" hidden="false" customHeight="false" outlineLevel="0" collapsed="false">
      <c r="A1807" s="11" t="n">
        <v>6349301031</v>
      </c>
      <c r="B1807" s="13" t="s">
        <v>1845</v>
      </c>
      <c r="C1807" s="13"/>
      <c r="D1807" s="10" t="s">
        <v>40</v>
      </c>
    </row>
    <row r="1808" customFormat="false" ht="12.75" hidden="false" customHeight="false" outlineLevel="0" collapsed="false">
      <c r="A1808" s="11" t="n">
        <v>6349302031</v>
      </c>
      <c r="B1808" s="13" t="s">
        <v>1846</v>
      </c>
      <c r="C1808" s="13"/>
      <c r="D1808" s="10" t="s">
        <v>40</v>
      </c>
    </row>
    <row r="1809" customFormat="false" ht="12.75" hidden="false" customHeight="false" outlineLevel="0" collapsed="false">
      <c r="A1809" s="11" t="n">
        <v>6349303031</v>
      </c>
      <c r="B1809" s="13" t="s">
        <v>1847</v>
      </c>
      <c r="C1809" s="13"/>
      <c r="D1809" s="10" t="s">
        <v>40</v>
      </c>
    </row>
    <row r="1810" customFormat="false" ht="12.75" hidden="false" customHeight="false" outlineLevel="0" collapsed="false">
      <c r="A1810" s="11" t="n">
        <v>6349304031</v>
      </c>
      <c r="B1810" s="13" t="s">
        <v>1848</v>
      </c>
      <c r="C1810" s="13"/>
      <c r="D1810" s="10" t="s">
        <v>40</v>
      </c>
    </row>
    <row r="1811" customFormat="false" ht="12.75" hidden="false" customHeight="false" outlineLevel="0" collapsed="false">
      <c r="A1811" s="11" t="n">
        <v>6349305031</v>
      </c>
      <c r="B1811" s="13" t="s">
        <v>1849</v>
      </c>
      <c r="C1811" s="13"/>
      <c r="D1811" s="10" t="s">
        <v>40</v>
      </c>
    </row>
    <row r="1812" customFormat="false" ht="12.75" hidden="false" customHeight="false" outlineLevel="0" collapsed="false">
      <c r="A1812" s="11" t="n">
        <v>6349277031</v>
      </c>
      <c r="B1812" s="12" t="s">
        <v>1850</v>
      </c>
      <c r="C1812" s="13"/>
      <c r="D1812" s="10" t="s">
        <v>40</v>
      </c>
    </row>
    <row r="1813" customFormat="false" ht="12.75" hidden="false" customHeight="false" outlineLevel="0" collapsed="false">
      <c r="A1813" s="7" t="n">
        <v>6349306031</v>
      </c>
      <c r="B1813" s="8" t="s">
        <v>1851</v>
      </c>
      <c r="C1813" s="9"/>
      <c r="D1813" s="10" t="s">
        <v>40</v>
      </c>
    </row>
    <row r="1814" customFormat="false" ht="12.75" hidden="false" customHeight="false" outlineLevel="0" collapsed="false">
      <c r="A1814" s="11" t="n">
        <v>6349307031</v>
      </c>
      <c r="B1814" s="13" t="s">
        <v>1852</v>
      </c>
      <c r="C1814" s="13"/>
      <c r="D1814" s="10" t="s">
        <v>40</v>
      </c>
    </row>
    <row r="1815" customFormat="false" ht="12.75" hidden="false" customHeight="false" outlineLevel="0" collapsed="false">
      <c r="A1815" s="11" t="n">
        <v>6349308031</v>
      </c>
      <c r="B1815" s="13" t="s">
        <v>1853</v>
      </c>
      <c r="C1815" s="13"/>
      <c r="D1815" s="10" t="s">
        <v>40</v>
      </c>
    </row>
    <row r="1816" customFormat="false" ht="12.75" hidden="false" customHeight="false" outlineLevel="0" collapsed="false">
      <c r="A1816" s="11" t="n">
        <v>6349310031</v>
      </c>
      <c r="B1816" s="13" t="s">
        <v>1854</v>
      </c>
      <c r="C1816" s="13"/>
      <c r="D1816" s="10" t="s">
        <v>40</v>
      </c>
    </row>
    <row r="1817" customFormat="false" ht="12.75" hidden="false" customHeight="false" outlineLevel="0" collapsed="false">
      <c r="A1817" s="11" t="n">
        <v>6349309031</v>
      </c>
      <c r="B1817" s="13" t="s">
        <v>1855</v>
      </c>
      <c r="C1817" s="13"/>
      <c r="D1817" s="10" t="s">
        <v>40</v>
      </c>
    </row>
    <row r="1818" customFormat="false" ht="12.75" hidden="false" customHeight="false" outlineLevel="0" collapsed="false">
      <c r="A1818" s="11" t="n">
        <v>6349311031</v>
      </c>
      <c r="B1818" s="13" t="s">
        <v>1856</v>
      </c>
      <c r="C1818" s="13"/>
      <c r="D1818" s="10" t="s">
        <v>40</v>
      </c>
    </row>
    <row r="1819" customFormat="false" ht="12.75" hidden="false" customHeight="false" outlineLevel="0" collapsed="false">
      <c r="A1819" s="11" t="n">
        <v>6349312031</v>
      </c>
      <c r="B1819" s="13" t="s">
        <v>1857</v>
      </c>
      <c r="C1819" s="13"/>
      <c r="D1819" s="10" t="s">
        <v>40</v>
      </c>
    </row>
    <row r="1820" customFormat="false" ht="12.75" hidden="false" customHeight="false" outlineLevel="0" collapsed="false">
      <c r="A1820" s="11" t="n">
        <v>6349313031</v>
      </c>
      <c r="B1820" s="13" t="s">
        <v>1858</v>
      </c>
      <c r="C1820" s="13"/>
      <c r="D1820" s="10" t="s">
        <v>40</v>
      </c>
    </row>
    <row r="1821" customFormat="false" ht="12.75" hidden="false" customHeight="false" outlineLevel="0" collapsed="false">
      <c r="A1821" s="11" t="n">
        <v>6349314031</v>
      </c>
      <c r="B1821" s="13" t="s">
        <v>1859</v>
      </c>
      <c r="C1821" s="13"/>
      <c r="D1821" s="10" t="s">
        <v>40</v>
      </c>
    </row>
    <row r="1822" customFormat="false" ht="12.75" hidden="false" customHeight="false" outlineLevel="0" collapsed="false">
      <c r="A1822" s="7" t="n">
        <v>6372519031</v>
      </c>
      <c r="B1822" s="8" t="s">
        <v>1860</v>
      </c>
      <c r="C1822" s="9"/>
      <c r="D1822" s="10" t="s">
        <v>40</v>
      </c>
    </row>
    <row r="1823" customFormat="false" ht="12.75" hidden="false" customHeight="false" outlineLevel="0" collapsed="false">
      <c r="A1823" s="11" t="n">
        <v>6372523031</v>
      </c>
      <c r="B1823" s="12" t="s">
        <v>1861</v>
      </c>
      <c r="C1823" s="13"/>
      <c r="D1823" s="10" t="s">
        <v>40</v>
      </c>
    </row>
    <row r="1824" customFormat="false" ht="12.75" hidden="false" customHeight="false" outlineLevel="0" collapsed="false">
      <c r="A1824" s="11" t="n">
        <v>6372520031</v>
      </c>
      <c r="B1824" s="12" t="s">
        <v>1862</v>
      </c>
      <c r="C1824" s="13"/>
      <c r="D1824" s="10" t="s">
        <v>40</v>
      </c>
    </row>
    <row r="1825" customFormat="false" ht="12.75" hidden="false" customHeight="false" outlineLevel="0" collapsed="false">
      <c r="A1825" s="11" t="n">
        <v>6372524031</v>
      </c>
      <c r="B1825" s="12" t="s">
        <v>1863</v>
      </c>
      <c r="C1825" s="13"/>
      <c r="D1825" s="10" t="s">
        <v>40</v>
      </c>
    </row>
    <row r="1826" customFormat="false" ht="12.75" hidden="false" customHeight="false" outlineLevel="0" collapsed="false">
      <c r="A1826" s="11" t="n">
        <v>6372525031</v>
      </c>
      <c r="B1826" s="12" t="s">
        <v>1864</v>
      </c>
      <c r="C1826" s="13"/>
      <c r="D1826" s="10" t="s">
        <v>40</v>
      </c>
    </row>
    <row r="1827" customFormat="false" ht="12.75" hidden="false" customHeight="false" outlineLevel="0" collapsed="false">
      <c r="A1827" s="11" t="n">
        <v>6372533031</v>
      </c>
      <c r="B1827" s="12" t="s">
        <v>1865</v>
      </c>
      <c r="C1827" s="13"/>
      <c r="D1827" s="10" t="s">
        <v>40</v>
      </c>
    </row>
    <row r="1828" customFormat="false" ht="12.75" hidden="false" customHeight="false" outlineLevel="0" collapsed="false">
      <c r="A1828" s="11" t="n">
        <v>6372526031</v>
      </c>
      <c r="B1828" s="12" t="s">
        <v>1866</v>
      </c>
      <c r="C1828" s="13"/>
      <c r="D1828" s="10" t="s">
        <v>40</v>
      </c>
    </row>
    <row r="1829" customFormat="false" ht="12.75" hidden="false" customHeight="false" outlineLevel="0" collapsed="false">
      <c r="A1829" s="11" t="n">
        <v>6372527031</v>
      </c>
      <c r="B1829" s="12" t="s">
        <v>1867</v>
      </c>
      <c r="C1829" s="13"/>
      <c r="D1829" s="10" t="s">
        <v>40</v>
      </c>
    </row>
    <row r="1830" customFormat="false" ht="12.75" hidden="false" customHeight="false" outlineLevel="0" collapsed="false">
      <c r="A1830" s="11" t="n">
        <v>6372528031</v>
      </c>
      <c r="B1830" s="12" t="s">
        <v>1868</v>
      </c>
      <c r="C1830" s="13"/>
      <c r="D1830" s="10" t="s">
        <v>40</v>
      </c>
    </row>
    <row r="1831" customFormat="false" ht="12.75" hidden="false" customHeight="false" outlineLevel="0" collapsed="false">
      <c r="A1831" s="11" t="n">
        <v>6372535031</v>
      </c>
      <c r="B1831" s="12" t="s">
        <v>1869</v>
      </c>
      <c r="C1831" s="13"/>
      <c r="D1831" s="10" t="s">
        <v>40</v>
      </c>
    </row>
    <row r="1832" customFormat="false" ht="12.75" hidden="false" customHeight="false" outlineLevel="0" collapsed="false">
      <c r="A1832" s="11" t="n">
        <v>6372536031</v>
      </c>
      <c r="B1832" s="12" t="s">
        <v>1870</v>
      </c>
      <c r="C1832" s="13"/>
      <c r="D1832" s="10" t="s">
        <v>40</v>
      </c>
    </row>
    <row r="1833" customFormat="false" ht="12.75" hidden="false" customHeight="false" outlineLevel="0" collapsed="false">
      <c r="A1833" s="11" t="n">
        <v>6372530031</v>
      </c>
      <c r="B1833" s="12" t="s">
        <v>1871</v>
      </c>
      <c r="C1833" s="13"/>
      <c r="D1833" s="10" t="s">
        <v>40</v>
      </c>
    </row>
    <row r="1834" customFormat="false" ht="12.75" hidden="false" customHeight="false" outlineLevel="0" collapsed="false">
      <c r="A1834" s="11" t="n">
        <v>6372529031</v>
      </c>
      <c r="B1834" s="12" t="s">
        <v>1872</v>
      </c>
      <c r="C1834" s="13"/>
      <c r="D1834" s="10" t="s">
        <v>40</v>
      </c>
    </row>
    <row r="1835" customFormat="false" ht="12.75" hidden="false" customHeight="false" outlineLevel="0" collapsed="false">
      <c r="A1835" s="11" t="n">
        <v>6372531031</v>
      </c>
      <c r="B1835" s="12" t="s">
        <v>1873</v>
      </c>
      <c r="C1835" s="13"/>
      <c r="D1835" s="10" t="s">
        <v>40</v>
      </c>
    </row>
    <row r="1836" customFormat="false" ht="12.75" hidden="false" customHeight="false" outlineLevel="0" collapsed="false">
      <c r="A1836" s="11" t="n">
        <v>6372521031</v>
      </c>
      <c r="B1836" s="12" t="s">
        <v>1874</v>
      </c>
      <c r="C1836" s="13"/>
      <c r="D1836" s="10" t="s">
        <v>40</v>
      </c>
    </row>
    <row r="1837" customFormat="false" ht="12.75" hidden="false" customHeight="false" outlineLevel="0" collapsed="false">
      <c r="A1837" s="11" t="n">
        <v>6372522031</v>
      </c>
      <c r="B1837" s="12" t="s">
        <v>1875</v>
      </c>
      <c r="C1837" s="13"/>
      <c r="D1837" s="10" t="s">
        <v>40</v>
      </c>
    </row>
    <row r="1838" customFormat="false" ht="12.75" hidden="false" customHeight="false" outlineLevel="0" collapsed="false">
      <c r="A1838" s="11" t="n">
        <v>6372534031</v>
      </c>
      <c r="B1838" s="12" t="s">
        <v>1876</v>
      </c>
      <c r="C1838" s="13"/>
      <c r="D1838" s="10" t="s">
        <v>40</v>
      </c>
    </row>
    <row r="1839" customFormat="false" ht="12.75" hidden="false" customHeight="false" outlineLevel="0" collapsed="false">
      <c r="A1839" s="11" t="n">
        <v>6372532031</v>
      </c>
      <c r="B1839" s="12" t="s">
        <v>1877</v>
      </c>
      <c r="C1839" s="13"/>
      <c r="D1839" s="10" t="s">
        <v>40</v>
      </c>
    </row>
    <row r="1840" customFormat="false" ht="12.75" hidden="false" customHeight="false" outlineLevel="0" collapsed="false">
      <c r="A1840" s="11" t="n">
        <v>6372588031</v>
      </c>
      <c r="B1840" s="12" t="s">
        <v>1878</v>
      </c>
      <c r="C1840" s="13"/>
      <c r="D1840" s="10" t="s">
        <v>40</v>
      </c>
    </row>
    <row r="1841" customFormat="false" ht="12.75" hidden="false" customHeight="false" outlineLevel="0" collapsed="false">
      <c r="A1841" s="7" t="n">
        <v>6372537031</v>
      </c>
      <c r="B1841" s="8" t="s">
        <v>1879</v>
      </c>
      <c r="C1841" s="9"/>
      <c r="D1841" s="10" t="s">
        <v>40</v>
      </c>
    </row>
    <row r="1842" customFormat="false" ht="12.75" hidden="false" customHeight="false" outlineLevel="0" collapsed="false">
      <c r="A1842" s="11" t="n">
        <v>6372538031</v>
      </c>
      <c r="B1842" s="12" t="s">
        <v>1880</v>
      </c>
      <c r="C1842" s="13"/>
      <c r="D1842" s="10" t="s">
        <v>40</v>
      </c>
    </row>
    <row r="1843" customFormat="false" ht="12.75" hidden="false" customHeight="false" outlineLevel="0" collapsed="false">
      <c r="A1843" s="11" t="n">
        <v>6372539031</v>
      </c>
      <c r="B1843" s="12" t="s">
        <v>1881</v>
      </c>
      <c r="C1843" s="13"/>
      <c r="D1843" s="10" t="s">
        <v>40</v>
      </c>
    </row>
    <row r="1844" customFormat="false" ht="12.75" hidden="false" customHeight="false" outlineLevel="0" collapsed="false">
      <c r="A1844" s="11" t="n">
        <v>6372540031</v>
      </c>
      <c r="B1844" s="12" t="s">
        <v>1882</v>
      </c>
      <c r="C1844" s="13"/>
      <c r="D1844" s="10" t="s">
        <v>40</v>
      </c>
    </row>
    <row r="1845" customFormat="false" ht="12.75" hidden="false" customHeight="false" outlineLevel="0" collapsed="false">
      <c r="A1845" s="7" t="n">
        <v>6372542031</v>
      </c>
      <c r="B1845" s="8" t="s">
        <v>1883</v>
      </c>
      <c r="C1845" s="9"/>
      <c r="D1845" s="10" t="s">
        <v>40</v>
      </c>
    </row>
    <row r="1846" customFormat="false" ht="12.75" hidden="false" customHeight="false" outlineLevel="0" collapsed="false">
      <c r="A1846" s="11" t="n">
        <v>6372543031</v>
      </c>
      <c r="B1846" s="12" t="s">
        <v>1884</v>
      </c>
      <c r="C1846" s="13"/>
      <c r="D1846" s="10" t="s">
        <v>40</v>
      </c>
    </row>
    <row r="1847" customFormat="false" ht="12.75" hidden="false" customHeight="false" outlineLevel="0" collapsed="false">
      <c r="A1847" s="11" t="n">
        <v>6372544031</v>
      </c>
      <c r="B1847" s="12" t="s">
        <v>1885</v>
      </c>
      <c r="C1847" s="13"/>
      <c r="D1847" s="10" t="s">
        <v>40</v>
      </c>
    </row>
    <row r="1848" customFormat="false" ht="12.75" hidden="false" customHeight="false" outlineLevel="0" collapsed="false">
      <c r="A1848" s="11" t="n">
        <v>6372550031</v>
      </c>
      <c r="B1848" s="12" t="s">
        <v>1886</v>
      </c>
      <c r="C1848" s="13"/>
      <c r="D1848" s="10" t="s">
        <v>40</v>
      </c>
    </row>
    <row r="1849" customFormat="false" ht="12.75" hidden="false" customHeight="false" outlineLevel="0" collapsed="false">
      <c r="A1849" s="11" t="n">
        <v>6372546031</v>
      </c>
      <c r="B1849" s="12" t="s">
        <v>1887</v>
      </c>
      <c r="C1849" s="13"/>
      <c r="D1849" s="10" t="s">
        <v>40</v>
      </c>
    </row>
    <row r="1850" customFormat="false" ht="12.75" hidden="false" customHeight="false" outlineLevel="0" collapsed="false">
      <c r="A1850" s="11" t="n">
        <v>6372547031</v>
      </c>
      <c r="B1850" s="12" t="s">
        <v>1888</v>
      </c>
      <c r="C1850" s="13"/>
      <c r="D1850" s="10" t="s">
        <v>40</v>
      </c>
    </row>
    <row r="1851" customFormat="false" ht="12.75" hidden="false" customHeight="false" outlineLevel="0" collapsed="false">
      <c r="A1851" s="11" t="n">
        <v>6372545031</v>
      </c>
      <c r="B1851" s="12" t="s">
        <v>1889</v>
      </c>
      <c r="C1851" s="13"/>
      <c r="D1851" s="10" t="s">
        <v>40</v>
      </c>
    </row>
    <row r="1852" customFormat="false" ht="12.75" hidden="false" customHeight="false" outlineLevel="0" collapsed="false">
      <c r="A1852" s="11" t="n">
        <v>6372548031</v>
      </c>
      <c r="B1852" s="12" t="s">
        <v>1890</v>
      </c>
      <c r="C1852" s="13"/>
      <c r="D1852" s="10" t="s">
        <v>40</v>
      </c>
    </row>
    <row r="1853" customFormat="false" ht="12.75" hidden="false" customHeight="false" outlineLevel="0" collapsed="false">
      <c r="A1853" s="11" t="n">
        <v>6372549031</v>
      </c>
      <c r="B1853" s="12" t="s">
        <v>1891</v>
      </c>
      <c r="C1853" s="13"/>
      <c r="D1853" s="10" t="s">
        <v>40</v>
      </c>
    </row>
    <row r="1854" customFormat="false" ht="12.75" hidden="false" customHeight="false" outlineLevel="0" collapsed="false">
      <c r="A1854" s="11" t="n">
        <v>6372551031</v>
      </c>
      <c r="B1854" s="12" t="s">
        <v>1892</v>
      </c>
      <c r="C1854" s="13"/>
      <c r="D1854" s="10" t="s">
        <v>40</v>
      </c>
    </row>
    <row r="1855" customFormat="false" ht="12.75" hidden="false" customHeight="false" outlineLevel="0" collapsed="false">
      <c r="A1855" s="7" t="n">
        <v>6372552031</v>
      </c>
      <c r="B1855" s="8" t="s">
        <v>1893</v>
      </c>
      <c r="C1855" s="9"/>
      <c r="D1855" s="10" t="s">
        <v>40</v>
      </c>
    </row>
    <row r="1856" customFormat="false" ht="12.75" hidden="false" customHeight="false" outlineLevel="0" collapsed="false">
      <c r="A1856" s="11" t="n">
        <v>6372553031</v>
      </c>
      <c r="B1856" s="12" t="s">
        <v>1894</v>
      </c>
      <c r="C1856" s="13"/>
      <c r="D1856" s="10" t="s">
        <v>40</v>
      </c>
    </row>
    <row r="1857" customFormat="false" ht="12.75" hidden="false" customHeight="false" outlineLevel="0" collapsed="false">
      <c r="A1857" s="11" t="n">
        <v>6372554031</v>
      </c>
      <c r="B1857" s="12" t="s">
        <v>1895</v>
      </c>
      <c r="C1857" s="13"/>
      <c r="D1857" s="10" t="s">
        <v>40</v>
      </c>
    </row>
    <row r="1858" customFormat="false" ht="12.75" hidden="false" customHeight="false" outlineLevel="0" collapsed="false">
      <c r="A1858" s="11" t="n">
        <v>6372555031</v>
      </c>
      <c r="B1858" s="12" t="s">
        <v>1896</v>
      </c>
      <c r="C1858" s="13"/>
      <c r="D1858" s="10" t="s">
        <v>40</v>
      </c>
    </row>
    <row r="1859" customFormat="false" ht="12.75" hidden="false" customHeight="false" outlineLevel="0" collapsed="false">
      <c r="A1859" s="7" t="n">
        <v>6372556031</v>
      </c>
      <c r="B1859" s="8" t="s">
        <v>1897</v>
      </c>
      <c r="C1859" s="9"/>
      <c r="D1859" s="10" t="s">
        <v>40</v>
      </c>
    </row>
    <row r="1860" customFormat="false" ht="12.75" hidden="false" customHeight="false" outlineLevel="0" collapsed="false">
      <c r="A1860" s="11" t="n">
        <v>6372557031</v>
      </c>
      <c r="B1860" s="12" t="s">
        <v>1898</v>
      </c>
      <c r="C1860" s="13"/>
      <c r="D1860" s="10" t="s">
        <v>40</v>
      </c>
    </row>
    <row r="1861" customFormat="false" ht="12.75" hidden="false" customHeight="false" outlineLevel="0" collapsed="false">
      <c r="A1861" s="11" t="n">
        <v>6372558031</v>
      </c>
      <c r="B1861" s="12" t="s">
        <v>1899</v>
      </c>
      <c r="C1861" s="13"/>
      <c r="D1861" s="10" t="s">
        <v>40</v>
      </c>
    </row>
    <row r="1862" customFormat="false" ht="12.75" hidden="false" customHeight="false" outlineLevel="0" collapsed="false">
      <c r="A1862" s="7" t="n">
        <v>6372559031</v>
      </c>
      <c r="B1862" s="8" t="s">
        <v>1900</v>
      </c>
      <c r="C1862" s="9"/>
      <c r="D1862" s="10" t="s">
        <v>40</v>
      </c>
    </row>
    <row r="1863" customFormat="false" ht="12.75" hidden="false" customHeight="false" outlineLevel="0" collapsed="false">
      <c r="A1863" s="11" t="n">
        <v>6372560031</v>
      </c>
      <c r="B1863" s="12" t="s">
        <v>1901</v>
      </c>
      <c r="C1863" s="13"/>
      <c r="D1863" s="10" t="s">
        <v>40</v>
      </c>
    </row>
    <row r="1864" customFormat="false" ht="12.75" hidden="false" customHeight="false" outlineLevel="0" collapsed="false">
      <c r="A1864" s="11" t="n">
        <v>6372561031</v>
      </c>
      <c r="B1864" s="12" t="s">
        <v>1902</v>
      </c>
      <c r="C1864" s="13"/>
      <c r="D1864" s="10" t="s">
        <v>40</v>
      </c>
    </row>
    <row r="1865" customFormat="false" ht="12.75" hidden="false" customHeight="false" outlineLevel="0" collapsed="false">
      <c r="A1865" s="7" t="n">
        <v>6372562031</v>
      </c>
      <c r="B1865" s="8" t="s">
        <v>1903</v>
      </c>
      <c r="C1865" s="9"/>
      <c r="D1865" s="10" t="s">
        <v>40</v>
      </c>
    </row>
    <row r="1866" customFormat="false" ht="12.75" hidden="false" customHeight="false" outlineLevel="0" collapsed="false">
      <c r="A1866" s="11" t="n">
        <v>6372563031</v>
      </c>
      <c r="B1866" s="12" t="s">
        <v>1904</v>
      </c>
      <c r="C1866" s="13"/>
      <c r="D1866" s="10" t="s">
        <v>40</v>
      </c>
    </row>
    <row r="1867" customFormat="false" ht="12.75" hidden="false" customHeight="false" outlineLevel="0" collapsed="false">
      <c r="A1867" s="11" t="n">
        <v>6372564031</v>
      </c>
      <c r="B1867" s="12" t="s">
        <v>1905</v>
      </c>
      <c r="C1867" s="13"/>
      <c r="D1867" s="10" t="s">
        <v>40</v>
      </c>
    </row>
    <row r="1868" customFormat="false" ht="12.75" hidden="false" customHeight="false" outlineLevel="0" collapsed="false">
      <c r="A1868" s="11" t="n">
        <v>6372565031</v>
      </c>
      <c r="B1868" s="12" t="s">
        <v>1906</v>
      </c>
      <c r="C1868" s="13"/>
      <c r="D1868" s="10" t="s">
        <v>40</v>
      </c>
    </row>
    <row r="1869" customFormat="false" ht="12.75" hidden="false" customHeight="false" outlineLevel="0" collapsed="false">
      <c r="A1869" s="7" t="n">
        <v>6372566031</v>
      </c>
      <c r="B1869" s="8" t="s">
        <v>1907</v>
      </c>
      <c r="C1869" s="9"/>
      <c r="D1869" s="10" t="s">
        <v>40</v>
      </c>
    </row>
    <row r="1870" customFormat="false" ht="12.75" hidden="false" customHeight="false" outlineLevel="0" collapsed="false">
      <c r="A1870" s="11" t="n">
        <v>6372567031</v>
      </c>
      <c r="B1870" s="12" t="s">
        <v>1908</v>
      </c>
      <c r="C1870" s="13"/>
      <c r="D1870" s="10" t="s">
        <v>40</v>
      </c>
    </row>
    <row r="1871" customFormat="false" ht="12.75" hidden="false" customHeight="false" outlineLevel="0" collapsed="false">
      <c r="A1871" s="11" t="n">
        <v>6372568031</v>
      </c>
      <c r="B1871" s="12" t="s">
        <v>1909</v>
      </c>
      <c r="C1871" s="13"/>
      <c r="D1871" s="10" t="s">
        <v>40</v>
      </c>
    </row>
    <row r="1872" customFormat="false" ht="12.75" hidden="false" customHeight="false" outlineLevel="0" collapsed="false">
      <c r="A1872" s="11" t="n">
        <v>6372569031</v>
      </c>
      <c r="B1872" s="12" t="s">
        <v>1910</v>
      </c>
      <c r="C1872" s="13"/>
      <c r="D1872" s="10" t="s">
        <v>40</v>
      </c>
    </row>
    <row r="1873" customFormat="false" ht="12.75" hidden="false" customHeight="false" outlineLevel="0" collapsed="false">
      <c r="A1873" s="11" t="n">
        <v>6372570031</v>
      </c>
      <c r="B1873" s="12" t="s">
        <v>1911</v>
      </c>
      <c r="C1873" s="13"/>
      <c r="D1873" s="10" t="s">
        <v>40</v>
      </c>
    </row>
    <row r="1874" customFormat="false" ht="12.75" hidden="false" customHeight="false" outlineLevel="0" collapsed="false">
      <c r="A1874" s="11" t="n">
        <v>6372571031</v>
      </c>
      <c r="B1874" s="12" t="s">
        <v>1912</v>
      </c>
      <c r="C1874" s="13"/>
      <c r="D1874" s="10" t="s">
        <v>40</v>
      </c>
    </row>
    <row r="1875" customFormat="false" ht="12.75" hidden="false" customHeight="false" outlineLevel="0" collapsed="false">
      <c r="A1875" s="11" t="n">
        <v>6372572031</v>
      </c>
      <c r="B1875" s="12" t="s">
        <v>1913</v>
      </c>
      <c r="C1875" s="13"/>
      <c r="D1875" s="10" t="s">
        <v>40</v>
      </c>
    </row>
    <row r="1876" customFormat="false" ht="12.75" hidden="false" customHeight="false" outlineLevel="0" collapsed="false">
      <c r="A1876" s="11" t="n">
        <v>6372573031</v>
      </c>
      <c r="B1876" s="12" t="s">
        <v>1914</v>
      </c>
      <c r="C1876" s="13"/>
      <c r="D1876" s="10" t="s">
        <v>40</v>
      </c>
    </row>
    <row r="1877" customFormat="false" ht="12.75" hidden="false" customHeight="false" outlineLevel="0" collapsed="false">
      <c r="A1877" s="11" t="n">
        <v>6372574031</v>
      </c>
      <c r="B1877" s="12" t="s">
        <v>1915</v>
      </c>
      <c r="C1877" s="13"/>
      <c r="D1877" s="10" t="s">
        <v>40</v>
      </c>
    </row>
    <row r="1878" customFormat="false" ht="12.75" hidden="false" customHeight="false" outlineLevel="0" collapsed="false">
      <c r="A1878" s="7" t="n">
        <v>6372575031</v>
      </c>
      <c r="B1878" s="8" t="s">
        <v>1916</v>
      </c>
      <c r="C1878" s="9"/>
      <c r="D1878" s="10" t="s">
        <v>40</v>
      </c>
    </row>
    <row r="1879" customFormat="false" ht="12.75" hidden="false" customHeight="false" outlineLevel="0" collapsed="false">
      <c r="A1879" s="11" t="n">
        <v>6372579031</v>
      </c>
      <c r="B1879" s="12" t="s">
        <v>1917</v>
      </c>
      <c r="C1879" s="13"/>
      <c r="D1879" s="10" t="s">
        <v>40</v>
      </c>
    </row>
    <row r="1880" customFormat="false" ht="12.75" hidden="false" customHeight="false" outlineLevel="0" collapsed="false">
      <c r="A1880" s="11" t="n">
        <v>6372578031</v>
      </c>
      <c r="B1880" s="12" t="s">
        <v>1918</v>
      </c>
      <c r="C1880" s="13"/>
      <c r="D1880" s="10" t="s">
        <v>40</v>
      </c>
    </row>
    <row r="1881" customFormat="false" ht="12.75" hidden="false" customHeight="false" outlineLevel="0" collapsed="false">
      <c r="A1881" s="11" t="n">
        <v>6372576031</v>
      </c>
      <c r="B1881" s="12" t="s">
        <v>1919</v>
      </c>
      <c r="C1881" s="13"/>
      <c r="D1881" s="10" t="s">
        <v>40</v>
      </c>
    </row>
    <row r="1882" customFormat="false" ht="12.75" hidden="false" customHeight="false" outlineLevel="0" collapsed="false">
      <c r="A1882" s="11" t="n">
        <v>6372580031</v>
      </c>
      <c r="B1882" s="12" t="s">
        <v>1920</v>
      </c>
      <c r="C1882" s="13"/>
      <c r="D1882" s="10" t="s">
        <v>40</v>
      </c>
    </row>
    <row r="1883" customFormat="false" ht="12.75" hidden="false" customHeight="false" outlineLevel="0" collapsed="false">
      <c r="A1883" s="11" t="n">
        <v>6372577031</v>
      </c>
      <c r="B1883" s="12" t="s">
        <v>1921</v>
      </c>
      <c r="C1883" s="13"/>
      <c r="D1883" s="10" t="s">
        <v>40</v>
      </c>
    </row>
    <row r="1884" customFormat="false" ht="12.75" hidden="false" customHeight="false" outlineLevel="0" collapsed="false">
      <c r="A1884" s="11" t="n">
        <v>6372581031</v>
      </c>
      <c r="B1884" s="12" t="s">
        <v>1922</v>
      </c>
      <c r="C1884" s="13"/>
      <c r="D1884" s="10" t="s">
        <v>40</v>
      </c>
    </row>
    <row r="1885" customFormat="false" ht="12.75" hidden="false" customHeight="false" outlineLevel="0" collapsed="false">
      <c r="A1885" s="11" t="n">
        <v>6372582031</v>
      </c>
      <c r="B1885" s="12" t="s">
        <v>1923</v>
      </c>
      <c r="C1885" s="13"/>
      <c r="D1885" s="10" t="s">
        <v>40</v>
      </c>
    </row>
    <row r="1886" customFormat="false" ht="12.75" hidden="false" customHeight="false" outlineLevel="0" collapsed="false">
      <c r="A1886" s="11" t="n">
        <v>6372583031</v>
      </c>
      <c r="B1886" s="12" t="s">
        <v>1924</v>
      </c>
      <c r="C1886" s="13"/>
      <c r="D1886" s="10" t="s">
        <v>40</v>
      </c>
    </row>
    <row r="1887" customFormat="false" ht="12.75" hidden="false" customHeight="false" outlineLevel="0" collapsed="false">
      <c r="A1887" s="11" t="n">
        <v>6372584031</v>
      </c>
      <c r="B1887" s="12" t="s">
        <v>1925</v>
      </c>
      <c r="C1887" s="13"/>
      <c r="D1887" s="10" t="s">
        <v>40</v>
      </c>
    </row>
    <row r="1888" customFormat="false" ht="12.75" hidden="false" customHeight="false" outlineLevel="0" collapsed="false">
      <c r="A1888" s="11" t="n">
        <v>6372585031</v>
      </c>
      <c r="B1888" s="12" t="s">
        <v>1926</v>
      </c>
      <c r="C1888" s="13"/>
      <c r="D1888" s="10" t="s">
        <v>40</v>
      </c>
    </row>
    <row r="1889" customFormat="false" ht="12.75" hidden="false" customHeight="false" outlineLevel="0" collapsed="false">
      <c r="A1889" s="11" t="n">
        <v>6372586031</v>
      </c>
      <c r="B1889" s="12" t="s">
        <v>1927</v>
      </c>
      <c r="C1889" s="13"/>
      <c r="D1889" s="10" t="s">
        <v>40</v>
      </c>
    </row>
    <row r="1890" customFormat="false" ht="12.75" hidden="false" customHeight="false" outlineLevel="0" collapsed="false">
      <c r="A1890" s="11" t="n">
        <v>6372587031</v>
      </c>
      <c r="B1890" s="12" t="s">
        <v>1928</v>
      </c>
      <c r="C1890" s="13"/>
      <c r="D1890" s="10" t="s">
        <v>40</v>
      </c>
    </row>
    <row r="1891" customFormat="false" ht="12.75" hidden="false" customHeight="false" outlineLevel="0" collapsed="false">
      <c r="A1891" s="7" t="n">
        <v>6372589031</v>
      </c>
      <c r="B1891" s="8" t="s">
        <v>1929</v>
      </c>
      <c r="C1891" s="9"/>
      <c r="D1891" s="10" t="s">
        <v>40</v>
      </c>
    </row>
    <row r="1892" customFormat="false" ht="12.75" hidden="false" customHeight="false" outlineLevel="0" collapsed="false">
      <c r="A1892" s="11" t="n">
        <v>6372590031</v>
      </c>
      <c r="B1892" s="12" t="s">
        <v>1930</v>
      </c>
      <c r="C1892" s="13"/>
      <c r="D1892" s="10" t="s">
        <v>40</v>
      </c>
    </row>
    <row r="1893" customFormat="false" ht="12.75" hidden="false" customHeight="false" outlineLevel="0" collapsed="false">
      <c r="A1893" s="11" t="n">
        <v>6372591031</v>
      </c>
      <c r="B1893" s="12" t="s">
        <v>1931</v>
      </c>
      <c r="C1893" s="13"/>
      <c r="D1893" s="10" t="s">
        <v>40</v>
      </c>
    </row>
    <row r="1894" customFormat="false" ht="12.75" hidden="false" customHeight="false" outlineLevel="0" collapsed="false">
      <c r="A1894" s="11" t="n">
        <v>6372592031</v>
      </c>
      <c r="B1894" s="12" t="s">
        <v>1932</v>
      </c>
      <c r="C1894" s="13"/>
      <c r="D1894" s="10" t="s">
        <v>40</v>
      </c>
    </row>
    <row r="1895" customFormat="false" ht="12.75" hidden="false" customHeight="false" outlineLevel="0" collapsed="false">
      <c r="A1895" s="11" t="n">
        <v>6372593031</v>
      </c>
      <c r="B1895" s="12" t="s">
        <v>1933</v>
      </c>
      <c r="C1895" s="13"/>
      <c r="D1895" s="10" t="s">
        <v>40</v>
      </c>
    </row>
    <row r="1896" customFormat="false" ht="12.75" hidden="false" customHeight="false" outlineLevel="0" collapsed="false">
      <c r="A1896" s="11" t="n">
        <v>6372594031</v>
      </c>
      <c r="B1896" s="12" t="s">
        <v>1934</v>
      </c>
      <c r="C1896" s="13"/>
      <c r="D1896" s="10" t="s">
        <v>40</v>
      </c>
    </row>
    <row r="1897" customFormat="false" ht="12.75" hidden="false" customHeight="false" outlineLevel="0" collapsed="false">
      <c r="A1897" s="7" t="n">
        <v>6372500031</v>
      </c>
      <c r="B1897" s="8" t="s">
        <v>1935</v>
      </c>
      <c r="C1897" s="9"/>
      <c r="D1897" s="10" t="s">
        <v>40</v>
      </c>
    </row>
    <row r="1898" customFormat="false" ht="12.75" hidden="false" customHeight="false" outlineLevel="0" collapsed="false">
      <c r="A1898" s="11" t="n">
        <v>6372501031</v>
      </c>
      <c r="B1898" s="12" t="s">
        <v>1936</v>
      </c>
      <c r="C1898" s="13"/>
      <c r="D1898" s="10" t="s">
        <v>40</v>
      </c>
    </row>
    <row r="1899" customFormat="false" ht="12.75" hidden="false" customHeight="false" outlineLevel="0" collapsed="false">
      <c r="A1899" s="11" t="n">
        <v>6372502031</v>
      </c>
      <c r="B1899" s="12" t="s">
        <v>1937</v>
      </c>
      <c r="C1899" s="13"/>
      <c r="D1899" s="10" t="s">
        <v>40</v>
      </c>
    </row>
    <row r="1900" customFormat="false" ht="12.75" hidden="false" customHeight="false" outlineLevel="0" collapsed="false">
      <c r="A1900" s="11" t="n">
        <v>6372504031</v>
      </c>
      <c r="B1900" s="12" t="s">
        <v>1938</v>
      </c>
      <c r="C1900" s="13"/>
      <c r="D1900" s="10" t="s">
        <v>40</v>
      </c>
    </row>
    <row r="1901" customFormat="false" ht="12.75" hidden="false" customHeight="false" outlineLevel="0" collapsed="false">
      <c r="A1901" s="11" t="n">
        <v>6372505031</v>
      </c>
      <c r="B1901" s="12" t="s">
        <v>1939</v>
      </c>
      <c r="C1901" s="13"/>
      <c r="D1901" s="10" t="s">
        <v>40</v>
      </c>
    </row>
    <row r="1902" customFormat="false" ht="12.75" hidden="false" customHeight="false" outlineLevel="0" collapsed="false">
      <c r="A1902" s="11" t="n">
        <v>6372503031</v>
      </c>
      <c r="B1902" s="12" t="s">
        <v>1940</v>
      </c>
      <c r="C1902" s="13"/>
      <c r="D1902" s="10" t="s">
        <v>40</v>
      </c>
    </row>
    <row r="1903" customFormat="false" ht="12.75" hidden="false" customHeight="false" outlineLevel="0" collapsed="false">
      <c r="A1903" s="7" t="n">
        <v>6372595031</v>
      </c>
      <c r="B1903" s="8" t="s">
        <v>1941</v>
      </c>
      <c r="C1903" s="9"/>
      <c r="D1903" s="10" t="s">
        <v>40</v>
      </c>
    </row>
    <row r="1904" customFormat="false" ht="12.75" hidden="false" customHeight="false" outlineLevel="0" collapsed="false">
      <c r="A1904" s="7" t="n">
        <v>6372596031</v>
      </c>
      <c r="B1904" s="8" t="s">
        <v>1942</v>
      </c>
      <c r="C1904" s="9"/>
      <c r="D1904" s="10" t="s">
        <v>40</v>
      </c>
    </row>
    <row r="1905" customFormat="false" ht="12.75" hidden="false" customHeight="false" outlineLevel="0" collapsed="false">
      <c r="A1905" s="11" t="n">
        <v>6372597031</v>
      </c>
      <c r="B1905" s="12" t="s">
        <v>1943</v>
      </c>
      <c r="C1905" s="13"/>
      <c r="D1905" s="10" t="s">
        <v>40</v>
      </c>
    </row>
    <row r="1906" customFormat="false" ht="12.75" hidden="false" customHeight="false" outlineLevel="0" collapsed="false">
      <c r="A1906" s="11" t="n">
        <v>6372598031</v>
      </c>
      <c r="B1906" s="12" t="s">
        <v>1944</v>
      </c>
      <c r="C1906" s="13"/>
      <c r="D1906" s="10" t="s">
        <v>40</v>
      </c>
    </row>
    <row r="1907" customFormat="false" ht="12.75" hidden="false" customHeight="false" outlineLevel="0" collapsed="false">
      <c r="A1907" s="11" t="n">
        <v>6372599031</v>
      </c>
      <c r="B1907" s="12" t="s">
        <v>1945</v>
      </c>
      <c r="C1907" s="13"/>
      <c r="D1907" s="10" t="s">
        <v>40</v>
      </c>
    </row>
    <row r="1908" customFormat="false" ht="12.75" hidden="false" customHeight="false" outlineLevel="0" collapsed="false">
      <c r="A1908" s="11" t="n">
        <v>6372600031</v>
      </c>
      <c r="B1908" s="12" t="s">
        <v>1946</v>
      </c>
      <c r="C1908" s="13"/>
      <c r="D1908" s="10" t="s">
        <v>40</v>
      </c>
    </row>
    <row r="1909" customFormat="false" ht="12.75" hidden="false" customHeight="false" outlineLevel="0" collapsed="false">
      <c r="A1909" s="11" t="n">
        <v>6372601031</v>
      </c>
      <c r="B1909" s="12" t="s">
        <v>1947</v>
      </c>
      <c r="C1909" s="13"/>
      <c r="D1909" s="10" t="s">
        <v>40</v>
      </c>
    </row>
    <row r="1910" customFormat="false" ht="12.75" hidden="false" customHeight="false" outlineLevel="0" collapsed="false">
      <c r="A1910" s="11" t="n">
        <v>6372608031</v>
      </c>
      <c r="B1910" s="12" t="s">
        <v>1948</v>
      </c>
      <c r="C1910" s="13"/>
      <c r="D1910" s="10" t="s">
        <v>40</v>
      </c>
    </row>
    <row r="1911" customFormat="false" ht="12.75" hidden="false" customHeight="false" outlineLevel="0" collapsed="false">
      <c r="A1911" s="11" t="n">
        <v>6372602031</v>
      </c>
      <c r="B1911" s="12" t="s">
        <v>1949</v>
      </c>
      <c r="C1911" s="13"/>
      <c r="D1911" s="10" t="s">
        <v>40</v>
      </c>
    </row>
    <row r="1912" customFormat="false" ht="12.75" hidden="false" customHeight="false" outlineLevel="0" collapsed="false">
      <c r="A1912" s="11" t="n">
        <v>6372603031</v>
      </c>
      <c r="B1912" s="12" t="s">
        <v>1950</v>
      </c>
      <c r="C1912" s="13"/>
      <c r="D1912" s="10" t="s">
        <v>40</v>
      </c>
    </row>
    <row r="1913" customFormat="false" ht="12.75" hidden="false" customHeight="false" outlineLevel="0" collapsed="false">
      <c r="A1913" s="11" t="n">
        <v>6372604031</v>
      </c>
      <c r="B1913" s="12" t="s">
        <v>1951</v>
      </c>
      <c r="C1913" s="13"/>
      <c r="D1913" s="10" t="s">
        <v>40</v>
      </c>
    </row>
    <row r="1914" customFormat="false" ht="12.75" hidden="false" customHeight="false" outlineLevel="0" collapsed="false">
      <c r="A1914" s="11" t="n">
        <v>6372606031</v>
      </c>
      <c r="B1914" s="12" t="s">
        <v>1952</v>
      </c>
      <c r="C1914" s="13"/>
      <c r="D1914" s="10" t="s">
        <v>40</v>
      </c>
    </row>
    <row r="1915" customFormat="false" ht="12.75" hidden="false" customHeight="false" outlineLevel="0" collapsed="false">
      <c r="A1915" s="11" t="n">
        <v>6372605031</v>
      </c>
      <c r="B1915" s="12" t="s">
        <v>1953</v>
      </c>
      <c r="C1915" s="13"/>
      <c r="D1915" s="10" t="s">
        <v>40</v>
      </c>
    </row>
    <row r="1916" customFormat="false" ht="12.75" hidden="false" customHeight="false" outlineLevel="0" collapsed="false">
      <c r="A1916" s="11" t="n">
        <v>6372607031</v>
      </c>
      <c r="B1916" s="12" t="s">
        <v>1954</v>
      </c>
      <c r="C1916" s="13"/>
      <c r="D1916" s="10" t="s">
        <v>40</v>
      </c>
    </row>
    <row r="1917" customFormat="false" ht="12.75" hidden="false" customHeight="false" outlineLevel="0" collapsed="false">
      <c r="A1917" s="11" t="n">
        <v>6372609031</v>
      </c>
      <c r="B1917" s="12" t="s">
        <v>1955</v>
      </c>
      <c r="C1917" s="13"/>
      <c r="D1917" s="10" t="s">
        <v>40</v>
      </c>
    </row>
    <row r="1918" customFormat="false" ht="12.75" hidden="false" customHeight="false" outlineLevel="0" collapsed="false">
      <c r="A1918" s="11" t="n">
        <v>6372610031</v>
      </c>
      <c r="B1918" s="12" t="s">
        <v>1956</v>
      </c>
      <c r="C1918" s="13"/>
      <c r="D1918" s="10" t="s">
        <v>40</v>
      </c>
    </row>
    <row r="1919" customFormat="false" ht="12.75" hidden="false" customHeight="false" outlineLevel="0" collapsed="false">
      <c r="A1919" s="11" t="n">
        <v>6372612031</v>
      </c>
      <c r="B1919" s="12" t="s">
        <v>1957</v>
      </c>
      <c r="C1919" s="13"/>
      <c r="D1919" s="10" t="s">
        <v>40</v>
      </c>
    </row>
    <row r="1920" customFormat="false" ht="12.75" hidden="false" customHeight="false" outlineLevel="0" collapsed="false">
      <c r="A1920" s="11" t="n">
        <v>6372613031</v>
      </c>
      <c r="B1920" s="12" t="s">
        <v>1958</v>
      </c>
      <c r="C1920" s="13"/>
      <c r="D1920" s="10" t="s">
        <v>40</v>
      </c>
    </row>
    <row r="1921" customFormat="false" ht="12.75" hidden="false" customHeight="false" outlineLevel="0" collapsed="false">
      <c r="A1921" s="11" t="n">
        <v>6372614031</v>
      </c>
      <c r="B1921" s="12" t="s">
        <v>1959</v>
      </c>
      <c r="C1921" s="13"/>
      <c r="D1921" s="10" t="s">
        <v>40</v>
      </c>
    </row>
    <row r="1922" customFormat="false" ht="12.75" hidden="false" customHeight="false" outlineLevel="0" collapsed="false">
      <c r="A1922" s="11" t="n">
        <v>6372611031</v>
      </c>
      <c r="B1922" s="12" t="s">
        <v>1960</v>
      </c>
      <c r="C1922" s="13"/>
      <c r="D1922" s="10" t="s">
        <v>40</v>
      </c>
    </row>
    <row r="1923" customFormat="false" ht="12.75" hidden="false" customHeight="false" outlineLevel="0" collapsed="false">
      <c r="A1923" s="11" t="n">
        <v>6372615031</v>
      </c>
      <c r="B1923" s="12" t="s">
        <v>1961</v>
      </c>
      <c r="C1923" s="13"/>
      <c r="D1923" s="10" t="s">
        <v>40</v>
      </c>
    </row>
    <row r="1924" customFormat="false" ht="12.75" hidden="false" customHeight="false" outlineLevel="0" collapsed="false">
      <c r="A1924" s="7" t="n">
        <v>6372616031</v>
      </c>
      <c r="B1924" s="8" t="s">
        <v>1962</v>
      </c>
      <c r="C1924" s="9"/>
      <c r="D1924" s="10" t="s">
        <v>40</v>
      </c>
    </row>
    <row r="1925" customFormat="false" ht="12.75" hidden="false" customHeight="false" outlineLevel="0" collapsed="false">
      <c r="A1925" s="11" t="n">
        <v>6372617031</v>
      </c>
      <c r="B1925" s="12" t="s">
        <v>1963</v>
      </c>
      <c r="C1925" s="13"/>
      <c r="D1925" s="10" t="s">
        <v>40</v>
      </c>
    </row>
    <row r="1926" customFormat="false" ht="12.75" hidden="false" customHeight="false" outlineLevel="0" collapsed="false">
      <c r="A1926" s="11" t="n">
        <v>6372618031</v>
      </c>
      <c r="B1926" s="12" t="s">
        <v>1964</v>
      </c>
      <c r="C1926" s="13"/>
      <c r="D1926" s="10" t="s">
        <v>40</v>
      </c>
    </row>
    <row r="1927" customFormat="false" ht="12.75" hidden="false" customHeight="false" outlineLevel="0" collapsed="false">
      <c r="A1927" s="11" t="n">
        <v>6372619031</v>
      </c>
      <c r="B1927" s="12" t="s">
        <v>1965</v>
      </c>
      <c r="C1927" s="13"/>
      <c r="D1927" s="10" t="s">
        <v>40</v>
      </c>
    </row>
    <row r="1928" customFormat="false" ht="12.75" hidden="false" customHeight="false" outlineLevel="0" collapsed="false">
      <c r="A1928" s="11" t="n">
        <v>6372620031</v>
      </c>
      <c r="B1928" s="12" t="s">
        <v>1966</v>
      </c>
      <c r="C1928" s="13"/>
      <c r="D1928" s="10" t="s">
        <v>40</v>
      </c>
    </row>
    <row r="1929" customFormat="false" ht="12.75" hidden="false" customHeight="false" outlineLevel="0" collapsed="false">
      <c r="A1929" s="11" t="n">
        <v>6372621031</v>
      </c>
      <c r="B1929" s="12" t="s">
        <v>1967</v>
      </c>
      <c r="C1929" s="13"/>
      <c r="D1929" s="10" t="s">
        <v>40</v>
      </c>
    </row>
    <row r="1930" customFormat="false" ht="12.75" hidden="false" customHeight="false" outlineLevel="0" collapsed="false">
      <c r="A1930" s="11" t="n">
        <v>6372622031</v>
      </c>
      <c r="B1930" s="12" t="s">
        <v>1968</v>
      </c>
      <c r="C1930" s="13"/>
      <c r="D1930" s="10" t="s">
        <v>40</v>
      </c>
    </row>
    <row r="1931" customFormat="false" ht="12.75" hidden="false" customHeight="false" outlineLevel="0" collapsed="false">
      <c r="A1931" s="11" t="n">
        <v>6372623031</v>
      </c>
      <c r="B1931" s="12" t="s">
        <v>1969</v>
      </c>
      <c r="C1931" s="13"/>
      <c r="D1931" s="10" t="s">
        <v>40</v>
      </c>
    </row>
    <row r="1932" customFormat="false" ht="12.75" hidden="false" customHeight="false" outlineLevel="0" collapsed="false">
      <c r="A1932" s="11" t="n">
        <v>6372624031</v>
      </c>
      <c r="B1932" s="12" t="s">
        <v>1970</v>
      </c>
      <c r="C1932" s="13"/>
      <c r="D1932" s="10" t="s">
        <v>40</v>
      </c>
    </row>
    <row r="1933" customFormat="false" ht="12.75" hidden="false" customHeight="false" outlineLevel="0" collapsed="false">
      <c r="A1933" s="11" t="n">
        <v>6372625031</v>
      </c>
      <c r="B1933" s="12" t="s">
        <v>1971</v>
      </c>
      <c r="C1933" s="13"/>
      <c r="D1933" s="10" t="s">
        <v>40</v>
      </c>
    </row>
    <row r="1934" customFormat="false" ht="12.75" hidden="false" customHeight="false" outlineLevel="0" collapsed="false">
      <c r="A1934" s="11" t="n">
        <v>6372626031</v>
      </c>
      <c r="B1934" s="12" t="s">
        <v>1972</v>
      </c>
      <c r="C1934" s="13"/>
      <c r="D1934" s="10" t="s">
        <v>40</v>
      </c>
    </row>
    <row r="1935" customFormat="false" ht="12.75" hidden="false" customHeight="false" outlineLevel="0" collapsed="false">
      <c r="A1935" s="11" t="n">
        <v>6372627031</v>
      </c>
      <c r="B1935" s="12" t="s">
        <v>1973</v>
      </c>
      <c r="C1935" s="13"/>
      <c r="D1935" s="10" t="s">
        <v>40</v>
      </c>
    </row>
    <row r="1936" customFormat="false" ht="12.75" hidden="false" customHeight="false" outlineLevel="0" collapsed="false">
      <c r="A1936" s="7" t="n">
        <v>6372628031</v>
      </c>
      <c r="B1936" s="8" t="s">
        <v>1974</v>
      </c>
      <c r="C1936" s="9"/>
      <c r="D1936" s="10" t="s">
        <v>40</v>
      </c>
    </row>
    <row r="1937" customFormat="false" ht="12.75" hidden="false" customHeight="false" outlineLevel="0" collapsed="false">
      <c r="A1937" s="11" t="n">
        <v>6372629031</v>
      </c>
      <c r="B1937" s="12" t="s">
        <v>1975</v>
      </c>
      <c r="C1937" s="13"/>
      <c r="D1937" s="10" t="s">
        <v>40</v>
      </c>
    </row>
    <row r="1938" customFormat="false" ht="12.75" hidden="false" customHeight="false" outlineLevel="0" collapsed="false">
      <c r="A1938" s="11" t="n">
        <v>6372630031</v>
      </c>
      <c r="B1938" s="12" t="s">
        <v>1976</v>
      </c>
      <c r="C1938" s="13"/>
      <c r="D1938" s="10" t="s">
        <v>40</v>
      </c>
    </row>
    <row r="1939" customFormat="false" ht="12.75" hidden="false" customHeight="false" outlineLevel="0" collapsed="false">
      <c r="A1939" s="11" t="n">
        <v>6372632031</v>
      </c>
      <c r="B1939" s="12" t="s">
        <v>1977</v>
      </c>
      <c r="C1939" s="13"/>
      <c r="D1939" s="10" t="s">
        <v>40</v>
      </c>
    </row>
    <row r="1940" customFormat="false" ht="12.75" hidden="false" customHeight="false" outlineLevel="0" collapsed="false">
      <c r="A1940" s="11" t="n">
        <v>6372631031</v>
      </c>
      <c r="B1940" s="12" t="s">
        <v>1978</v>
      </c>
      <c r="C1940" s="13"/>
      <c r="D1940" s="10" t="s">
        <v>40</v>
      </c>
    </row>
    <row r="1941" customFormat="false" ht="12.75" hidden="false" customHeight="false" outlineLevel="0" collapsed="false">
      <c r="A1941" s="11" t="n">
        <v>6372633031</v>
      </c>
      <c r="B1941" s="12" t="s">
        <v>1979</v>
      </c>
      <c r="C1941" s="13"/>
      <c r="D1941" s="10" t="s">
        <v>40</v>
      </c>
    </row>
    <row r="1942" customFormat="false" ht="12.75" hidden="false" customHeight="false" outlineLevel="0" collapsed="false">
      <c r="A1942" s="7" t="n">
        <v>6373017031</v>
      </c>
      <c r="B1942" s="8" t="s">
        <v>1980</v>
      </c>
      <c r="C1942" s="9"/>
      <c r="D1942" s="10" t="s">
        <v>40</v>
      </c>
    </row>
    <row r="1943" customFormat="false" ht="12.75" hidden="false" customHeight="false" outlineLevel="0" collapsed="false">
      <c r="A1943" s="11" t="n">
        <v>6372291031</v>
      </c>
      <c r="B1943" s="12" t="s">
        <v>1981</v>
      </c>
      <c r="C1943" s="13"/>
      <c r="D1943" s="10" t="s">
        <v>40</v>
      </c>
    </row>
    <row r="1944" customFormat="false" ht="12.75" hidden="false" customHeight="false" outlineLevel="0" collapsed="false">
      <c r="A1944" s="11" t="n">
        <v>6373018031</v>
      </c>
      <c r="B1944" s="12" t="s">
        <v>1982</v>
      </c>
      <c r="C1944" s="13"/>
      <c r="D1944" s="10" t="s">
        <v>40</v>
      </c>
    </row>
    <row r="1945" customFormat="false" ht="12.75" hidden="false" customHeight="false" outlineLevel="0" collapsed="false">
      <c r="A1945" s="11" t="n">
        <v>6373019031</v>
      </c>
      <c r="B1945" s="12" t="s">
        <v>1983</v>
      </c>
      <c r="C1945" s="13"/>
      <c r="D1945" s="10" t="s">
        <v>40</v>
      </c>
    </row>
    <row r="1946" customFormat="false" ht="12.75" hidden="false" customHeight="false" outlineLevel="0" collapsed="false">
      <c r="A1946" s="11" t="n">
        <v>6373021031</v>
      </c>
      <c r="B1946" s="12" t="s">
        <v>1984</v>
      </c>
      <c r="C1946" s="13"/>
      <c r="D1946" s="10" t="s">
        <v>40</v>
      </c>
    </row>
    <row r="1947" customFormat="false" ht="12.75" hidden="false" customHeight="false" outlineLevel="0" collapsed="false">
      <c r="A1947" s="11" t="n">
        <v>6373022031</v>
      </c>
      <c r="B1947" s="12" t="s">
        <v>1985</v>
      </c>
      <c r="C1947" s="13"/>
      <c r="D1947" s="10" t="s">
        <v>40</v>
      </c>
    </row>
    <row r="1948" customFormat="false" ht="12.75" hidden="false" customHeight="false" outlineLevel="0" collapsed="false">
      <c r="A1948" s="11" t="n">
        <v>6373023031</v>
      </c>
      <c r="B1948" s="12" t="s">
        <v>1986</v>
      </c>
      <c r="C1948" s="13"/>
      <c r="D1948" s="10" t="s">
        <v>40</v>
      </c>
    </row>
    <row r="1949" customFormat="false" ht="12.75" hidden="false" customHeight="false" outlineLevel="0" collapsed="false">
      <c r="A1949" s="7" t="n">
        <v>6373024031</v>
      </c>
      <c r="B1949" s="8" t="s">
        <v>1987</v>
      </c>
      <c r="C1949" s="9"/>
      <c r="D1949" s="10" t="s">
        <v>40</v>
      </c>
    </row>
    <row r="1950" customFormat="false" ht="12.75" hidden="false" customHeight="false" outlineLevel="0" collapsed="false">
      <c r="A1950" s="11" t="n">
        <v>6373025031</v>
      </c>
      <c r="B1950" s="12" t="s">
        <v>1988</v>
      </c>
      <c r="C1950" s="13"/>
      <c r="D1950" s="10" t="s">
        <v>40</v>
      </c>
    </row>
    <row r="1951" customFormat="false" ht="12.75" hidden="false" customHeight="false" outlineLevel="0" collapsed="false">
      <c r="A1951" s="11" t="n">
        <v>6373026031</v>
      </c>
      <c r="B1951" s="12" t="s">
        <v>1989</v>
      </c>
      <c r="C1951" s="13"/>
      <c r="D1951" s="10" t="s">
        <v>40</v>
      </c>
    </row>
    <row r="1952" customFormat="false" ht="12.75" hidden="false" customHeight="false" outlineLevel="0" collapsed="false">
      <c r="A1952" s="11" t="n">
        <v>6373027031</v>
      </c>
      <c r="B1952" s="12" t="s">
        <v>1990</v>
      </c>
      <c r="C1952" s="13"/>
      <c r="D1952" s="10" t="s">
        <v>40</v>
      </c>
    </row>
    <row r="1953" customFormat="false" ht="12.75" hidden="false" customHeight="false" outlineLevel="0" collapsed="false">
      <c r="A1953" s="11" t="n">
        <v>6373028031</v>
      </c>
      <c r="B1953" s="12" t="s">
        <v>1991</v>
      </c>
      <c r="C1953" s="13"/>
      <c r="D1953" s="10" t="s">
        <v>40</v>
      </c>
    </row>
    <row r="1954" customFormat="false" ht="12.75" hidden="false" customHeight="false" outlineLevel="0" collapsed="false">
      <c r="A1954" s="11" t="n">
        <v>6373029031</v>
      </c>
      <c r="B1954" s="12" t="s">
        <v>1992</v>
      </c>
      <c r="C1954" s="13"/>
      <c r="D1954" s="10" t="s">
        <v>40</v>
      </c>
    </row>
    <row r="1955" customFormat="false" ht="12.75" hidden="false" customHeight="false" outlineLevel="0" collapsed="false">
      <c r="A1955" s="11" t="n">
        <v>6373030031</v>
      </c>
      <c r="B1955" s="12" t="s">
        <v>1993</v>
      </c>
      <c r="C1955" s="13"/>
      <c r="D1955" s="10" t="s">
        <v>40</v>
      </c>
    </row>
    <row r="1956" customFormat="false" ht="12.75" hidden="false" customHeight="false" outlineLevel="0" collapsed="false">
      <c r="A1956" s="11" t="n">
        <v>6347822031</v>
      </c>
      <c r="B1956" s="12" t="s">
        <v>1994</v>
      </c>
      <c r="C1956" s="13"/>
      <c r="D1956" s="10" t="s">
        <v>40</v>
      </c>
    </row>
    <row r="1957" customFormat="false" ht="12.75" hidden="false" customHeight="false" outlineLevel="0" collapsed="false">
      <c r="A1957" s="11" t="n">
        <v>6373031031</v>
      </c>
      <c r="B1957" s="12" t="s">
        <v>1995</v>
      </c>
      <c r="C1957" s="13"/>
      <c r="D1957" s="10" t="s">
        <v>40</v>
      </c>
    </row>
    <row r="1958" customFormat="false" ht="12.75" hidden="false" customHeight="false" outlineLevel="0" collapsed="false">
      <c r="A1958" s="7" t="n">
        <v>6373032031</v>
      </c>
      <c r="B1958" s="8" t="s">
        <v>1996</v>
      </c>
      <c r="C1958" s="9"/>
      <c r="D1958" s="10" t="s">
        <v>40</v>
      </c>
    </row>
    <row r="1959" customFormat="false" ht="12.75" hidden="false" customHeight="false" outlineLevel="0" collapsed="false">
      <c r="A1959" s="11" t="n">
        <v>6373033031</v>
      </c>
      <c r="B1959" s="12" t="s">
        <v>1997</v>
      </c>
      <c r="C1959" s="13"/>
      <c r="D1959" s="10" t="s">
        <v>40</v>
      </c>
    </row>
    <row r="1960" customFormat="false" ht="12.75" hidden="false" customHeight="false" outlineLevel="0" collapsed="false">
      <c r="A1960" s="11" t="n">
        <v>6373034031</v>
      </c>
      <c r="B1960" s="12" t="s">
        <v>1998</v>
      </c>
      <c r="C1960" s="13"/>
      <c r="D1960" s="10" t="s">
        <v>40</v>
      </c>
    </row>
    <row r="1961" customFormat="false" ht="12.75" hidden="false" customHeight="false" outlineLevel="0" collapsed="false">
      <c r="A1961" s="11" t="n">
        <v>6373035031</v>
      </c>
      <c r="B1961" s="12" t="s">
        <v>1999</v>
      </c>
      <c r="C1961" s="13"/>
      <c r="D1961" s="10" t="s">
        <v>40</v>
      </c>
    </row>
    <row r="1962" customFormat="false" ht="12.75" hidden="false" customHeight="false" outlineLevel="0" collapsed="false">
      <c r="A1962" s="11" t="n">
        <v>6373039031</v>
      </c>
      <c r="B1962" s="12" t="s">
        <v>2000</v>
      </c>
      <c r="C1962" s="13"/>
      <c r="D1962" s="10" t="s">
        <v>40</v>
      </c>
    </row>
    <row r="1963" customFormat="false" ht="12.75" hidden="false" customHeight="false" outlineLevel="0" collapsed="false">
      <c r="A1963" s="11" t="n">
        <v>6373036031</v>
      </c>
      <c r="B1963" s="12" t="s">
        <v>2001</v>
      </c>
      <c r="C1963" s="13"/>
      <c r="D1963" s="10" t="s">
        <v>40</v>
      </c>
    </row>
    <row r="1964" customFormat="false" ht="12.75" hidden="false" customHeight="false" outlineLevel="0" collapsed="false">
      <c r="A1964" s="11" t="n">
        <v>6373037031</v>
      </c>
      <c r="B1964" s="12" t="s">
        <v>2002</v>
      </c>
      <c r="C1964" s="13"/>
      <c r="D1964" s="10" t="s">
        <v>40</v>
      </c>
    </row>
    <row r="1965" customFormat="false" ht="12.75" hidden="false" customHeight="false" outlineLevel="0" collapsed="false">
      <c r="A1965" s="11" t="n">
        <v>6373038031</v>
      </c>
      <c r="B1965" s="12" t="s">
        <v>2003</v>
      </c>
      <c r="C1965" s="13"/>
      <c r="D1965" s="10" t="s">
        <v>40</v>
      </c>
    </row>
    <row r="1966" customFormat="false" ht="12.75" hidden="false" customHeight="false" outlineLevel="0" collapsed="false">
      <c r="A1966" s="11" t="n">
        <v>6373040031</v>
      </c>
      <c r="B1966" s="12" t="s">
        <v>2004</v>
      </c>
      <c r="C1966" s="13"/>
      <c r="D1966" s="10" t="s">
        <v>40</v>
      </c>
    </row>
    <row r="1967" customFormat="false" ht="12.75" hidden="false" customHeight="false" outlineLevel="0" collapsed="false">
      <c r="A1967" s="11" t="n">
        <v>6373041031</v>
      </c>
      <c r="B1967" s="12" t="s">
        <v>2005</v>
      </c>
      <c r="C1967" s="13"/>
      <c r="D1967" s="10" t="s">
        <v>40</v>
      </c>
    </row>
    <row r="1968" customFormat="false" ht="12.75" hidden="false" customHeight="false" outlineLevel="0" collapsed="false">
      <c r="A1968" s="7" t="n">
        <v>6373042031</v>
      </c>
      <c r="B1968" s="8" t="s">
        <v>2006</v>
      </c>
      <c r="C1968" s="9"/>
      <c r="D1968" s="10" t="s">
        <v>40</v>
      </c>
    </row>
    <row r="1969" customFormat="false" ht="12.75" hidden="false" customHeight="false" outlineLevel="0" collapsed="false">
      <c r="A1969" s="11" t="n">
        <v>6373044031</v>
      </c>
      <c r="B1969" s="12" t="s">
        <v>2007</v>
      </c>
      <c r="C1969" s="13"/>
      <c r="D1969" s="10" t="s">
        <v>40</v>
      </c>
    </row>
    <row r="1970" customFormat="false" ht="12.75" hidden="false" customHeight="false" outlineLevel="0" collapsed="false">
      <c r="A1970" s="11" t="n">
        <v>6373046031</v>
      </c>
      <c r="B1970" s="12" t="s">
        <v>2008</v>
      </c>
      <c r="C1970" s="13"/>
      <c r="D1970" s="10" t="s">
        <v>40</v>
      </c>
    </row>
    <row r="1971" customFormat="false" ht="12.75" hidden="false" customHeight="false" outlineLevel="0" collapsed="false">
      <c r="A1971" s="11" t="n">
        <v>6373049031</v>
      </c>
      <c r="B1971" s="12" t="s">
        <v>2009</v>
      </c>
      <c r="C1971" s="13"/>
      <c r="D1971" s="10" t="s">
        <v>40</v>
      </c>
    </row>
    <row r="1972" customFormat="false" ht="12.75" hidden="false" customHeight="false" outlineLevel="0" collapsed="false">
      <c r="A1972" s="11" t="n">
        <v>6373074031</v>
      </c>
      <c r="B1972" s="12" t="s">
        <v>2010</v>
      </c>
      <c r="C1972" s="13"/>
      <c r="D1972" s="10" t="s">
        <v>40</v>
      </c>
    </row>
    <row r="1973" customFormat="false" ht="12.75" hidden="false" customHeight="false" outlineLevel="0" collapsed="false">
      <c r="A1973" s="11" t="n">
        <v>6373048031</v>
      </c>
      <c r="B1973" s="12" t="s">
        <v>2011</v>
      </c>
      <c r="C1973" s="13"/>
      <c r="D1973" s="10" t="s">
        <v>40</v>
      </c>
    </row>
    <row r="1974" customFormat="false" ht="12.75" hidden="false" customHeight="false" outlineLevel="0" collapsed="false">
      <c r="A1974" s="11" t="n">
        <v>6373050031</v>
      </c>
      <c r="B1974" s="12" t="s">
        <v>2012</v>
      </c>
      <c r="C1974" s="13"/>
      <c r="D1974" s="10" t="s">
        <v>40</v>
      </c>
    </row>
    <row r="1975" customFormat="false" ht="12.75" hidden="false" customHeight="false" outlineLevel="0" collapsed="false">
      <c r="A1975" s="11" t="n">
        <v>6373051031</v>
      </c>
      <c r="B1975" s="12" t="s">
        <v>2013</v>
      </c>
      <c r="C1975" s="13"/>
      <c r="D1975" s="10" t="s">
        <v>40</v>
      </c>
    </row>
    <row r="1976" customFormat="false" ht="12.75" hidden="false" customHeight="false" outlineLevel="0" collapsed="false">
      <c r="A1976" s="11" t="n">
        <v>6373043031</v>
      </c>
      <c r="B1976" s="12" t="s">
        <v>2014</v>
      </c>
      <c r="C1976" s="13"/>
      <c r="D1976" s="10" t="s">
        <v>40</v>
      </c>
    </row>
    <row r="1977" customFormat="false" ht="12.75" hidden="false" customHeight="false" outlineLevel="0" collapsed="false">
      <c r="A1977" s="11" t="n">
        <v>6373052031</v>
      </c>
      <c r="B1977" s="12" t="s">
        <v>2015</v>
      </c>
      <c r="C1977" s="13"/>
      <c r="D1977" s="10" t="s">
        <v>40</v>
      </c>
    </row>
    <row r="1978" customFormat="false" ht="12.75" hidden="false" customHeight="false" outlineLevel="0" collapsed="false">
      <c r="A1978" s="11" t="n">
        <v>6373053031</v>
      </c>
      <c r="B1978" s="12" t="s">
        <v>2016</v>
      </c>
      <c r="C1978" s="13"/>
      <c r="D1978" s="10" t="s">
        <v>40</v>
      </c>
    </row>
    <row r="1979" customFormat="false" ht="12.75" hidden="false" customHeight="false" outlineLevel="0" collapsed="false">
      <c r="A1979" s="11" t="n">
        <v>6373045031</v>
      </c>
      <c r="B1979" s="12" t="s">
        <v>2017</v>
      </c>
      <c r="C1979" s="13"/>
      <c r="D1979" s="10" t="s">
        <v>40</v>
      </c>
    </row>
    <row r="1980" customFormat="false" ht="12.75" hidden="false" customHeight="false" outlineLevel="0" collapsed="false">
      <c r="A1980" s="11" t="n">
        <v>6373054031</v>
      </c>
      <c r="B1980" s="12" t="s">
        <v>2018</v>
      </c>
      <c r="C1980" s="13"/>
      <c r="D1980" s="10" t="s">
        <v>40</v>
      </c>
    </row>
    <row r="1981" customFormat="false" ht="12.75" hidden="false" customHeight="false" outlineLevel="0" collapsed="false">
      <c r="A1981" s="11" t="n">
        <v>6373055031</v>
      </c>
      <c r="B1981" s="12" t="s">
        <v>2019</v>
      </c>
      <c r="C1981" s="13"/>
      <c r="D1981" s="10" t="s">
        <v>40</v>
      </c>
    </row>
    <row r="1982" customFormat="false" ht="12.75" hidden="false" customHeight="false" outlineLevel="0" collapsed="false">
      <c r="A1982" s="11" t="n">
        <v>6373056031</v>
      </c>
      <c r="B1982" s="12" t="s">
        <v>2020</v>
      </c>
      <c r="C1982" s="13"/>
      <c r="D1982" s="10" t="s">
        <v>40</v>
      </c>
    </row>
    <row r="1983" customFormat="false" ht="12.75" hidden="false" customHeight="false" outlineLevel="0" collapsed="false">
      <c r="A1983" s="11" t="n">
        <v>6373047031</v>
      </c>
      <c r="B1983" s="12" t="s">
        <v>2021</v>
      </c>
      <c r="C1983" s="13"/>
      <c r="D1983" s="10" t="s">
        <v>40</v>
      </c>
    </row>
    <row r="1984" customFormat="false" ht="12.75" hidden="false" customHeight="false" outlineLevel="0" collapsed="false">
      <c r="A1984" s="11" t="n">
        <v>6373057031</v>
      </c>
      <c r="B1984" s="12" t="s">
        <v>2022</v>
      </c>
      <c r="C1984" s="13"/>
      <c r="D1984" s="10" t="s">
        <v>40</v>
      </c>
    </row>
    <row r="1985" customFormat="false" ht="12.75" hidden="false" customHeight="false" outlineLevel="0" collapsed="false">
      <c r="A1985" s="11" t="n">
        <v>6373058031</v>
      </c>
      <c r="B1985" s="12" t="s">
        <v>2023</v>
      </c>
      <c r="C1985" s="13"/>
      <c r="D1985" s="10" t="s">
        <v>40</v>
      </c>
    </row>
    <row r="1986" customFormat="false" ht="12.75" hidden="false" customHeight="false" outlineLevel="0" collapsed="false">
      <c r="A1986" s="11" t="n">
        <v>6373059031</v>
      </c>
      <c r="B1986" s="12" t="s">
        <v>2024</v>
      </c>
      <c r="C1986" s="13"/>
      <c r="D1986" s="10" t="s">
        <v>40</v>
      </c>
    </row>
    <row r="1987" customFormat="false" ht="12.75" hidden="false" customHeight="false" outlineLevel="0" collapsed="false">
      <c r="A1987" s="11" t="n">
        <v>6373060031</v>
      </c>
      <c r="B1987" s="12" t="s">
        <v>2025</v>
      </c>
      <c r="C1987" s="13"/>
      <c r="D1987" s="10" t="s">
        <v>40</v>
      </c>
    </row>
    <row r="1988" customFormat="false" ht="12.75" hidden="false" customHeight="false" outlineLevel="0" collapsed="false">
      <c r="A1988" s="11" t="n">
        <v>6373061031</v>
      </c>
      <c r="B1988" s="12" t="s">
        <v>2026</v>
      </c>
      <c r="C1988" s="13"/>
      <c r="D1988" s="10" t="s">
        <v>40</v>
      </c>
    </row>
    <row r="1989" customFormat="false" ht="12.75" hidden="false" customHeight="false" outlineLevel="0" collapsed="false">
      <c r="A1989" s="11" t="n">
        <v>6373062031</v>
      </c>
      <c r="B1989" s="12" t="s">
        <v>2027</v>
      </c>
      <c r="C1989" s="13"/>
      <c r="D1989" s="10" t="s">
        <v>40</v>
      </c>
    </row>
    <row r="1990" customFormat="false" ht="12.75" hidden="false" customHeight="false" outlineLevel="0" collapsed="false">
      <c r="A1990" s="11" t="n">
        <v>6373063031</v>
      </c>
      <c r="B1990" s="12" t="s">
        <v>2028</v>
      </c>
      <c r="C1990" s="13"/>
      <c r="D1990" s="10" t="s">
        <v>40</v>
      </c>
    </row>
    <row r="1991" customFormat="false" ht="12.75" hidden="false" customHeight="false" outlineLevel="0" collapsed="false">
      <c r="A1991" s="11" t="n">
        <v>6373064031</v>
      </c>
      <c r="B1991" s="12" t="s">
        <v>2029</v>
      </c>
      <c r="C1991" s="13"/>
      <c r="D1991" s="10" t="s">
        <v>40</v>
      </c>
    </row>
    <row r="1992" customFormat="false" ht="12.75" hidden="false" customHeight="false" outlineLevel="0" collapsed="false">
      <c r="A1992" s="11" t="n">
        <v>6373065031</v>
      </c>
      <c r="B1992" s="12" t="s">
        <v>2030</v>
      </c>
      <c r="C1992" s="13"/>
      <c r="D1992" s="10" t="s">
        <v>40</v>
      </c>
    </row>
    <row r="1993" customFormat="false" ht="12.75" hidden="false" customHeight="false" outlineLevel="0" collapsed="false">
      <c r="A1993" s="11" t="n">
        <v>6373066031</v>
      </c>
      <c r="B1993" s="12" t="s">
        <v>2031</v>
      </c>
      <c r="C1993" s="13"/>
      <c r="D1993" s="10" t="s">
        <v>40</v>
      </c>
    </row>
    <row r="1994" customFormat="false" ht="12.75" hidden="false" customHeight="false" outlineLevel="0" collapsed="false">
      <c r="A1994" s="11" t="n">
        <v>6373067031</v>
      </c>
      <c r="B1994" s="12" t="s">
        <v>2032</v>
      </c>
      <c r="C1994" s="13"/>
      <c r="D1994" s="10" t="s">
        <v>40</v>
      </c>
    </row>
    <row r="1995" customFormat="false" ht="12.75" hidden="false" customHeight="false" outlineLevel="0" collapsed="false">
      <c r="A1995" s="11" t="n">
        <v>6373068031</v>
      </c>
      <c r="B1995" s="12" t="s">
        <v>2033</v>
      </c>
      <c r="C1995" s="13"/>
      <c r="D1995" s="10" t="s">
        <v>40</v>
      </c>
    </row>
    <row r="1996" customFormat="false" ht="12.75" hidden="false" customHeight="false" outlineLevel="0" collapsed="false">
      <c r="A1996" s="11" t="n">
        <v>6373069031</v>
      </c>
      <c r="B1996" s="12" t="s">
        <v>2034</v>
      </c>
      <c r="C1996" s="13"/>
      <c r="D1996" s="10" t="s">
        <v>40</v>
      </c>
    </row>
    <row r="1997" customFormat="false" ht="12.75" hidden="false" customHeight="false" outlineLevel="0" collapsed="false">
      <c r="A1997" s="11" t="n">
        <v>6373070031</v>
      </c>
      <c r="B1997" s="12" t="s">
        <v>2035</v>
      </c>
      <c r="C1997" s="13"/>
      <c r="D1997" s="10" t="s">
        <v>40</v>
      </c>
    </row>
    <row r="1998" customFormat="false" ht="12.75" hidden="false" customHeight="false" outlineLevel="0" collapsed="false">
      <c r="A1998" s="11" t="n">
        <v>6373071031</v>
      </c>
      <c r="B1998" s="12" t="s">
        <v>2036</v>
      </c>
      <c r="C1998" s="13"/>
      <c r="D1998" s="10" t="s">
        <v>40</v>
      </c>
    </row>
    <row r="1999" customFormat="false" ht="12.75" hidden="false" customHeight="false" outlineLevel="0" collapsed="false">
      <c r="A1999" s="11" t="n">
        <v>6373073031</v>
      </c>
      <c r="B1999" s="12" t="s">
        <v>2037</v>
      </c>
      <c r="C1999" s="13"/>
      <c r="D1999" s="10" t="s">
        <v>40</v>
      </c>
    </row>
    <row r="2000" customFormat="false" ht="12.75" hidden="false" customHeight="false" outlineLevel="0" collapsed="false">
      <c r="A2000" s="11" t="n">
        <v>6373072031</v>
      </c>
      <c r="B2000" s="12" t="s">
        <v>2038</v>
      </c>
      <c r="C2000" s="13"/>
      <c r="D2000" s="10" t="s">
        <v>40</v>
      </c>
    </row>
    <row r="2001" customFormat="false" ht="12.75" hidden="false" customHeight="false" outlineLevel="0" collapsed="false">
      <c r="A2001" s="11" t="n">
        <v>6373075031</v>
      </c>
      <c r="B2001" s="12" t="s">
        <v>2039</v>
      </c>
      <c r="C2001" s="13"/>
      <c r="D2001" s="10" t="s">
        <v>40</v>
      </c>
    </row>
    <row r="2002" customFormat="false" ht="12.75" hidden="false" customHeight="false" outlineLevel="0" collapsed="false">
      <c r="A2002" s="11" t="n">
        <v>6373076031</v>
      </c>
      <c r="B2002" s="12" t="s">
        <v>2040</v>
      </c>
      <c r="C2002" s="13"/>
      <c r="D2002" s="10" t="s">
        <v>40</v>
      </c>
    </row>
    <row r="2003" customFormat="false" ht="12.75" hidden="false" customHeight="false" outlineLevel="0" collapsed="false">
      <c r="A2003" s="11" t="n">
        <v>6373077031</v>
      </c>
      <c r="B2003" s="12" t="s">
        <v>2041</v>
      </c>
      <c r="C2003" s="13"/>
      <c r="D2003" s="10" t="s">
        <v>40</v>
      </c>
    </row>
    <row r="2004" customFormat="false" ht="12.75" hidden="false" customHeight="false" outlineLevel="0" collapsed="false">
      <c r="A2004" s="11" t="n">
        <v>6373020031</v>
      </c>
      <c r="B2004" s="12" t="s">
        <v>2042</v>
      </c>
      <c r="C2004" s="13"/>
      <c r="D2004" s="10" t="s">
        <v>40</v>
      </c>
    </row>
    <row r="2005" customFormat="false" ht="12.75" hidden="false" customHeight="false" outlineLevel="0" collapsed="false">
      <c r="A2005" s="11" t="n">
        <v>6373078031</v>
      </c>
      <c r="B2005" s="12" t="s">
        <v>2043</v>
      </c>
      <c r="C2005" s="13"/>
      <c r="D2005" s="10" t="s">
        <v>40</v>
      </c>
    </row>
  </sheetData>
  <hyperlinks>
    <hyperlink ref="D2" location="area6198073031" display="See Available Refinements"/>
    <hyperlink ref="D3" location="area6347360031" display="See Available Refinements"/>
    <hyperlink ref="D4" location="area6347378031" display="See Available Refinements"/>
    <hyperlink ref="D5" location="area6347379031" display="See Available Refinements"/>
    <hyperlink ref="D6" location="area6347380031" display="See Available Refinements"/>
    <hyperlink ref="D7" location="area6347381031" display="See Available Refinements"/>
    <hyperlink ref="D8" location="area6347393031" display="See Available Refinements"/>
    <hyperlink ref="D9" location="area6347384031" display="See Available Refinements"/>
    <hyperlink ref="D10" location="area6347385031" display="See Available Refinements"/>
    <hyperlink ref="D11" location="area6347394031" display="See Available Refinements"/>
    <hyperlink ref="D12" location="area6347386031" display="See Available Refinements"/>
    <hyperlink ref="D13" location="area6347387031" display="See Available Refinements"/>
    <hyperlink ref="D14" location="area6347388031" display="See Available Refinements"/>
    <hyperlink ref="D15" location="area6347382031" display="See Available Refinements"/>
    <hyperlink ref="D16" location="area6347389031" display="See Available Refinements"/>
    <hyperlink ref="D17" location="area6347390031" display="See Available Refinements"/>
    <hyperlink ref="D18" location="area6347391031" display="See Available Refinements"/>
    <hyperlink ref="D19" location="area6347392031" display="See Available Refinements"/>
    <hyperlink ref="D20" location="area6347395031" display="See Available Refinements"/>
    <hyperlink ref="D21" location="area6347396031" display="See Available Refinements"/>
    <hyperlink ref="D22" location="area6347398031" display="See Available Refinements"/>
    <hyperlink ref="D23" location="area6347397031" display="See Available Refinements"/>
    <hyperlink ref="D24" location="area6347399031" display="See Available Refinements"/>
    <hyperlink ref="D25" location="area6347400031" display="See Available Refinements"/>
    <hyperlink ref="D26" location="area6347377031" display="See Available Refinements"/>
    <hyperlink ref="D27" location="area6347361031" display="See Available Refinements"/>
    <hyperlink ref="D28" location="area6347362031" display="See Available Refinements"/>
    <hyperlink ref="D29" location="area7425027031" display="See Available Refinements"/>
    <hyperlink ref="D30" location="area6347363031" display="See Available Refinements"/>
    <hyperlink ref="D31" location="area6347364031" display="See Available Refinements"/>
    <hyperlink ref="D32" location="area6347365031" display="See Available Refinements"/>
    <hyperlink ref="D33" location="area6347366031" display="See Available Refinements"/>
    <hyperlink ref="D34" location="area6347367031" display="See Available Refinements"/>
    <hyperlink ref="D35" location="area6347368031" display="See Available Refinements"/>
    <hyperlink ref="D36" location="area6347369031" display="See Available Refinements"/>
    <hyperlink ref="D37" location="area6347370031" display="See Available Refinements"/>
    <hyperlink ref="D38" location="area6347371031" display="See Available Refinements"/>
    <hyperlink ref="D39" location="area6347372031" display="See Available Refinements"/>
    <hyperlink ref="D40" location="area6347373031" display="See Available Refinements"/>
    <hyperlink ref="D41" location="area6347374031" display="See Available Refinements"/>
    <hyperlink ref="D42" location="area6347375031" display="See Available Refinements"/>
    <hyperlink ref="D43" location="area6347376031" display="See Available Refinements"/>
    <hyperlink ref="D44" location="area6347401031" display="See Available Refinements"/>
    <hyperlink ref="D45" location="area6347402031" display="See Available Refinements"/>
    <hyperlink ref="D46" location="area6347403031" display="See Available Refinements"/>
    <hyperlink ref="D47" location="area6347404031" display="See Available Refinements"/>
    <hyperlink ref="D48" location="area6347406031" display="See Available Refinements"/>
    <hyperlink ref="D49" location="area6347407031" display="See Available Refinements"/>
    <hyperlink ref="D50" location="area6347412031" display="See Available Refinements"/>
    <hyperlink ref="D51" location="area6347408031" display="See Available Refinements"/>
    <hyperlink ref="D52" location="area6347409031" display="See Available Refinements"/>
    <hyperlink ref="D53" location="area6347405031" display="See Available Refinements"/>
    <hyperlink ref="D54" location="area6347410031" display="See Available Refinements"/>
    <hyperlink ref="D55" location="area6347411031" display="See Available Refinements"/>
    <hyperlink ref="D56" location="area6347413031" display="See Available Refinements"/>
    <hyperlink ref="D57" location="area6347414031" display="See Available Refinements"/>
    <hyperlink ref="D58" location="area6347476031" display="See Available Refinements"/>
    <hyperlink ref="D59" location="area6347467031" display="See Available Refinements"/>
    <hyperlink ref="D60" location="area6347415031" display="See Available Refinements"/>
    <hyperlink ref="D61" location="area6347416031" display="See Available Refinements"/>
    <hyperlink ref="D62" location="area6347634031" display="See Available Refinements"/>
    <hyperlink ref="D63" location="area6372339031" display="See Available Refinements"/>
    <hyperlink ref="D64" location="area6347424031" display="See Available Refinements"/>
    <hyperlink ref="D65" location="area6347425031" display="See Available Refinements"/>
    <hyperlink ref="D66" location="area6347426031" display="See Available Refinements"/>
    <hyperlink ref="D67" location="area6347427031" display="See Available Refinements"/>
    <hyperlink ref="D68" location="area6347428031" display="See Available Refinements"/>
    <hyperlink ref="D69" location="area6347429031" display="See Available Refinements"/>
    <hyperlink ref="D70" location="area6347430031" display="See Available Refinements"/>
    <hyperlink ref="D71" location="area6349251031" display="See Available Refinements"/>
    <hyperlink ref="D72" location="area6349252031" display="See Available Refinements"/>
    <hyperlink ref="D73" location="area6349253031" display="See Available Refinements"/>
    <hyperlink ref="D74" location="area6349254031" display="See Available Refinements"/>
    <hyperlink ref="D75" location="area6349255031" display="See Available Refinements"/>
    <hyperlink ref="D76" location="area6349256031" display="See Available Refinements"/>
    <hyperlink ref="D77" location="area6349257031" display="See Available Refinements"/>
    <hyperlink ref="D78" location="area6349259031" display="See Available Refinements"/>
    <hyperlink ref="D79" location="area6349261031" display="See Available Refinements"/>
    <hyperlink ref="D80" location="area6349258031" display="See Available Refinements"/>
    <hyperlink ref="D81" location="area6349260031" display="See Available Refinements"/>
    <hyperlink ref="D82" location="area6349262031" display="See Available Refinements"/>
    <hyperlink ref="D83" location="area6349263031" display="See Available Refinements"/>
    <hyperlink ref="D84" location="area6349264031" display="See Available Refinements"/>
    <hyperlink ref="D85" location="area6349265031" display="See Available Refinements"/>
    <hyperlink ref="D86" location="area6349266031" display="See Available Refinements"/>
    <hyperlink ref="D87" location="area6349267031" display="See Available Refinements"/>
    <hyperlink ref="D88" location="area6349268031" display="See Available Refinements"/>
    <hyperlink ref="D89" location="area6349269031" display="See Available Refinements"/>
    <hyperlink ref="D90" location="area6349270031" display="See Available Refinements"/>
    <hyperlink ref="D91" location="area6349271031" display="See Available Refinements"/>
    <hyperlink ref="D92" location="area6349272031" display="See Available Refinements"/>
    <hyperlink ref="D93" location="area6349273031" display="See Available Refinements"/>
    <hyperlink ref="D94" location="area6349274031" display="See Available Refinements"/>
    <hyperlink ref="D95" location="area6349275031" display="See Available Refinements"/>
    <hyperlink ref="D96" location="area6349276031" display="See Available Refinements"/>
    <hyperlink ref="D97" location="area6349278031" display="See Available Refinements"/>
    <hyperlink ref="D98" location="area6349279031" display="See Available Refinements"/>
    <hyperlink ref="D99" location="area6349280031" display="See Available Refinements"/>
    <hyperlink ref="D100" location="area6349281031" display="See Available Refinements"/>
    <hyperlink ref="D101" location="area6349282031" display="See Available Refinements"/>
    <hyperlink ref="D102" location="area6349283031" display="See Available Refinements"/>
    <hyperlink ref="D103" location="area6349285031" display="See Available Refinements"/>
    <hyperlink ref="D104" location="area6349286031" display="See Available Refinements"/>
    <hyperlink ref="D105" location="area6349287031" display="See Available Refinements"/>
    <hyperlink ref="D106" location="area6349288031" display="See Available Refinements"/>
    <hyperlink ref="D107" location="area6349289031" display="See Available Refinements"/>
    <hyperlink ref="D108" location="area6349284031" display="See Available Refinements"/>
    <hyperlink ref="D109" location="area6349290031" display="See Available Refinements"/>
    <hyperlink ref="D110" location="area6349291031" display="See Available Refinements"/>
    <hyperlink ref="D111" location="area6349292031" display="See Available Refinements"/>
    <hyperlink ref="D112" location="area6349293031" display="See Available Refinements"/>
    <hyperlink ref="D113" location="area6349295031" display="See Available Refinements"/>
    <hyperlink ref="D114" location="area6349294031" display="See Available Refinements"/>
    <hyperlink ref="D115" location="area6349300031" display="See Available Refinements"/>
    <hyperlink ref="D116" location="area6349296031" display="See Available Refinements"/>
    <hyperlink ref="D117" location="area6349297031" display="See Available Refinements"/>
    <hyperlink ref="D118" location="area6349298031" display="See Available Refinements"/>
    <hyperlink ref="D119" location="area6349299031" display="See Available Refinements"/>
    <hyperlink ref="D120" location="area6349301031" display="See Available Refinements"/>
    <hyperlink ref="D121" location="area6349302031" display="See Available Refinements"/>
    <hyperlink ref="D122" location="area6349303031" display="See Available Refinements"/>
    <hyperlink ref="D123" location="area6349304031" display="See Available Refinements"/>
    <hyperlink ref="D124" location="area6349305031" display="See Available Refinements"/>
    <hyperlink ref="D125" location="area6349277031" display="See Available Refinements"/>
    <hyperlink ref="D126" location="area6349306031" display="See Available Refinements"/>
    <hyperlink ref="D127" location="area6349307031" display="See Available Refinements"/>
    <hyperlink ref="D128" location="area6349308031" display="See Available Refinements"/>
    <hyperlink ref="D129" location="area6349310031" display="See Available Refinements"/>
    <hyperlink ref="D130" location="area6349309031" display="See Available Refinements"/>
    <hyperlink ref="D131" location="area6349311031" display="See Available Refinements"/>
    <hyperlink ref="D132" location="area6349312031" display="See Available Refinements"/>
    <hyperlink ref="D133" location="area6349313031" display="See Available Refinements"/>
    <hyperlink ref="D134" location="area6349314031" display="See Available Refinements"/>
    <hyperlink ref="D135" location="area6347431031" display="See Available Refinements"/>
    <hyperlink ref="D136" location="area6347445031" display="See Available Refinements"/>
    <hyperlink ref="D137" location="area6347458031" display="See Available Refinements"/>
    <hyperlink ref="D138" location="area6347448031" display="See Available Refinements"/>
    <hyperlink ref="D139" location="area6347449031" display="See Available Refinements"/>
    <hyperlink ref="D140" location="area6347450031" display="See Available Refinements"/>
    <hyperlink ref="D141" location="area6347451031" display="See Available Refinements"/>
    <hyperlink ref="D142" location="area6347452031" display="See Available Refinements"/>
    <hyperlink ref="D143" location="area6347446031" display="See Available Refinements"/>
    <hyperlink ref="D144" location="area6347453031" display="See Available Refinements"/>
    <hyperlink ref="D145" location="area6347454031" display="See Available Refinements"/>
    <hyperlink ref="D146" location="area6347460031" display="See Available Refinements"/>
    <hyperlink ref="D147" location="area6347447031" display="See Available Refinements"/>
    <hyperlink ref="D148" location="area6347455031" display="See Available Refinements"/>
    <hyperlink ref="D149" location="area6347456031" display="See Available Refinements"/>
    <hyperlink ref="D150" location="area6347457031" display="See Available Refinements"/>
    <hyperlink ref="D151" location="area6347461031" display="See Available Refinements"/>
    <hyperlink ref="D152" location="area6347459031" display="See Available Refinements"/>
    <hyperlink ref="D153" location="area6347462031" display="See Available Refinements"/>
    <hyperlink ref="D154" location="area6347463031" display="See Available Refinements"/>
    <hyperlink ref="D155" location="area6347464031" display="See Available Refinements"/>
    <hyperlink ref="D156" location="area6347465031" display="See Available Refinements"/>
    <hyperlink ref="D157" location="area6347432031" display="See Available Refinements"/>
    <hyperlink ref="D158" location="area6347433031" display="See Available Refinements"/>
    <hyperlink ref="D159" location="area6347434031" display="See Available Refinements"/>
    <hyperlink ref="D160" location="area6347435031" display="See Available Refinements"/>
    <hyperlink ref="D161" location="area6347436031" display="See Available Refinements"/>
    <hyperlink ref="D162" location="area6347437031" display="See Available Refinements"/>
    <hyperlink ref="D163" location="area6347438031" display="See Available Refinements"/>
    <hyperlink ref="D164" location="area6347440031" display="See Available Refinements"/>
    <hyperlink ref="D165" location="area6347441031" display="See Available Refinements"/>
    <hyperlink ref="D166" location="area6347442031" display="See Available Refinements"/>
    <hyperlink ref="D167" location="area6347443031" display="See Available Refinements"/>
    <hyperlink ref="D168" location="area6347439031" display="See Available Refinements"/>
    <hyperlink ref="D169" location="area6347444031" display="See Available Refinements"/>
    <hyperlink ref="D170" location="area6347466031" display="See Available Refinements"/>
    <hyperlink ref="D171" location="area6347468031" display="See Available Refinements"/>
    <hyperlink ref="D172" location="area6347469031" display="See Available Refinements"/>
    <hyperlink ref="D173" location="area6347470031" display="See Available Refinements"/>
    <hyperlink ref="D174" location="area6347471031" display="See Available Refinements"/>
    <hyperlink ref="D175" location="area6347417031" display="See Available Refinements"/>
    <hyperlink ref="D176" location="area6347420031" display="See Available Refinements"/>
    <hyperlink ref="D177" location="area6347421031" display="See Available Refinements"/>
    <hyperlink ref="D178" location="area6347423031" display="See Available Refinements"/>
    <hyperlink ref="D179" location="area6347419031" display="See Available Refinements"/>
    <hyperlink ref="D180" location="area6347422031" display="See Available Refinements"/>
    <hyperlink ref="D181" location="area6347418031" display="See Available Refinements"/>
    <hyperlink ref="D182" location="area6347472031" display="See Available Refinements"/>
    <hyperlink ref="D183" location="area6347473031" display="See Available Refinements"/>
    <hyperlink ref="D184" location="area6347474031" display="See Available Refinements"/>
    <hyperlink ref="D185" location="area6347475031" display="See Available Refinements"/>
    <hyperlink ref="D186" location="area6347477031" display="See Available Refinements"/>
    <hyperlink ref="D187" location="area6347827031" display="See Available Refinements"/>
    <hyperlink ref="D188" location="area6347478031" display="See Available Refinements"/>
    <hyperlink ref="D189" location="area6347479031" display="See Available Refinements"/>
    <hyperlink ref="D190" location="area6347480031" display="See Available Refinements"/>
    <hyperlink ref="D191" location="area6347481031" display="See Available Refinements"/>
    <hyperlink ref="D192" location="area6347486031" display="See Available Refinements"/>
    <hyperlink ref="D193" location="area6347482031" display="See Available Refinements"/>
    <hyperlink ref="D194" location="area6347483031" display="See Available Refinements"/>
    <hyperlink ref="D195" location="area6347484031" display="See Available Refinements"/>
    <hyperlink ref="D196" location="area6347485031" display="See Available Refinements"/>
    <hyperlink ref="D197" location="area6372281031" display="See Available Refinements"/>
    <hyperlink ref="D198" location="area6347487031" display="See Available Refinements"/>
    <hyperlink ref="D199" location="area6347488031" display="See Available Refinements"/>
    <hyperlink ref="D200" location="area6347489031" display="See Available Refinements"/>
    <hyperlink ref="D201" location="area6347490031" display="See Available Refinements"/>
    <hyperlink ref="D202" location="area6347491031" display="See Available Refinements"/>
    <hyperlink ref="D203" location="area6347492031" display="See Available Refinements"/>
    <hyperlink ref="D204" location="area6347493031" display="See Available Refinements"/>
    <hyperlink ref="D205" location="area6347494031" display="See Available Refinements"/>
    <hyperlink ref="D206" location="area6347495031" display="See Available Refinements"/>
    <hyperlink ref="D207" location="area6347496031" display="See Available Refinements"/>
    <hyperlink ref="D208" location="area6347497031" display="See Available Refinements"/>
    <hyperlink ref="D209" location="area6347499031" display="See Available Refinements"/>
    <hyperlink ref="D210" location="area6347500031" display="See Available Refinements"/>
    <hyperlink ref="D211" location="area6347498031" display="See Available Refinements"/>
    <hyperlink ref="D212" location="area6347501031" display="See Available Refinements"/>
    <hyperlink ref="D213" location="area6347502031" display="See Available Refinements"/>
    <hyperlink ref="D214" location="area6347503031" display="See Available Refinements"/>
    <hyperlink ref="D215" location="area6347504031" display="See Available Refinements"/>
    <hyperlink ref="D216" location="area6347505031" display="See Available Refinements"/>
    <hyperlink ref="D217" location="area6347506031" display="See Available Refinements"/>
    <hyperlink ref="D218" location="area1909297031" display="See Available Refinements"/>
    <hyperlink ref="D219" location="area1909296031" display="See Available Refinements"/>
    <hyperlink ref="D220" location="area1909298031" display="See Available Refinements"/>
    <hyperlink ref="D221" location="area6347507031" display="See Available Refinements"/>
    <hyperlink ref="D222" location="area1909458031" display="See Available Refinements"/>
    <hyperlink ref="D223" location="area1909460031" display="See Available Refinements"/>
    <hyperlink ref="D224" location="area1909461031" display="See Available Refinements"/>
    <hyperlink ref="D225" location="area1909462031" display="See Available Refinements"/>
    <hyperlink ref="D226" location="area1909464031" display="See Available Refinements"/>
    <hyperlink ref="D227" location="area1909463031" display="See Available Refinements"/>
    <hyperlink ref="D228" location="area1909465031" display="See Available Refinements"/>
    <hyperlink ref="D229" location="area6347508031" display="See Available Refinements"/>
    <hyperlink ref="D230" location="area6347509031" display="See Available Refinements"/>
    <hyperlink ref="D231" location="area6347510031" display="See Available Refinements"/>
    <hyperlink ref="D232" location="area6347512031" display="See Available Refinements"/>
    <hyperlink ref="D233" location="area6347516031" display="See Available Refinements"/>
    <hyperlink ref="D234" location="area6347513031" display="See Available Refinements"/>
    <hyperlink ref="D235" location="area6347514031" display="See Available Refinements"/>
    <hyperlink ref="D236" location="area6347515031" display="See Available Refinements"/>
    <hyperlink ref="D237" location="area6347517031" display="See Available Refinements"/>
    <hyperlink ref="D238" location="area6347511031" display="See Available Refinements"/>
    <hyperlink ref="D239" location="area6347518031" display="See Available Refinements"/>
    <hyperlink ref="D240" location="area6347519031" display="See Available Refinements"/>
    <hyperlink ref="D241" location="area6349447031" display="See Available Refinements"/>
    <hyperlink ref="D242" location="area6347520031" display="See Available Refinements"/>
    <hyperlink ref="D243" location="area6372539031" display="See Available Refinements"/>
    <hyperlink ref="D244" location="area6347521031" display="See Available Refinements"/>
    <hyperlink ref="D245" location="area6347523031" display="See Available Refinements"/>
    <hyperlink ref="D246" location="area6347524031" display="See Available Refinements"/>
    <hyperlink ref="D247" location="area6347525031" display="See Available Refinements"/>
    <hyperlink ref="D248" location="area6347526031" display="See Available Refinements"/>
    <hyperlink ref="D249" location="area6347527031" display="See Available Refinements"/>
    <hyperlink ref="D250" location="area4347319031" display="See Available Refinements"/>
    <hyperlink ref="D251" location="area6347528031" display="See Available Refinements"/>
    <hyperlink ref="D252" location="area6347531031" display="See Available Refinements"/>
    <hyperlink ref="D253" location="area6347532031" display="See Available Refinements"/>
    <hyperlink ref="D254" location="area6347533031" display="See Available Refinements"/>
    <hyperlink ref="D255" location="area6347534031" display="See Available Refinements"/>
    <hyperlink ref="D256" location="area6347535031" display="See Available Refinements"/>
    <hyperlink ref="D257" location="area6347553031" display="See Available Refinements"/>
    <hyperlink ref="D258" location="area6347554031" display="See Available Refinements"/>
    <hyperlink ref="D259" location="area6347529031" display="See Available Refinements"/>
    <hyperlink ref="D260" location="area6347555031" display="See Available Refinements"/>
    <hyperlink ref="D261" location="area6347556031" display="See Available Refinements"/>
    <hyperlink ref="D262" location="area6347557031" display="See Available Refinements"/>
    <hyperlink ref="D263" location="area6347558031" display="See Available Refinements"/>
    <hyperlink ref="D264" location="area6347559031" display="See Available Refinements"/>
    <hyperlink ref="D265" location="area6347560031" display="See Available Refinements"/>
    <hyperlink ref="D266" location="area6347561031" display="See Available Refinements"/>
    <hyperlink ref="D267" location="area6347562031" display="See Available Refinements"/>
    <hyperlink ref="D268" location="area6347563031" display="See Available Refinements"/>
    <hyperlink ref="D269" location="area6347564031" display="See Available Refinements"/>
    <hyperlink ref="D270" location="area6347565031" display="See Available Refinements"/>
    <hyperlink ref="D271" location="area6347566031" display="See Available Refinements"/>
    <hyperlink ref="D272" location="area6347567031" display="See Available Refinements"/>
    <hyperlink ref="D273" location="area6347825031" display="See Available Refinements"/>
    <hyperlink ref="D274" location="area6347537031" display="See Available Refinements"/>
    <hyperlink ref="D275" location="area6347568031" display="See Available Refinements"/>
    <hyperlink ref="D276" location="area6347538031" display="See Available Refinements"/>
    <hyperlink ref="D277" location="area6349935031" display="See Available Refinements"/>
    <hyperlink ref="D278" location="area6349936031" display="See Available Refinements"/>
    <hyperlink ref="D279" location="area6349938031" display="See Available Refinements"/>
    <hyperlink ref="D280" location="area6349942031" display="See Available Refinements"/>
    <hyperlink ref="D281" location="area6349939031" display="See Available Refinements"/>
    <hyperlink ref="D282" location="area6349937031" display="See Available Refinements"/>
    <hyperlink ref="D283" location="area6349940031" display="See Available Refinements"/>
    <hyperlink ref="D284" location="area6349941031" display="See Available Refinements"/>
    <hyperlink ref="D285" location="area6347539031" display="See Available Refinements"/>
    <hyperlink ref="D286" location="area6347540031" display="See Available Refinements"/>
    <hyperlink ref="D287" location="area6347542031" display="See Available Refinements"/>
    <hyperlink ref="D288" location="area6347543031" display="See Available Refinements"/>
    <hyperlink ref="D289" location="area6347544031" display="See Available Refinements"/>
    <hyperlink ref="D290" location="area6347545031" display="See Available Refinements"/>
    <hyperlink ref="D291" location="area6347546031" display="See Available Refinements"/>
    <hyperlink ref="D292" location="area6347829031" display="See Available Refinements"/>
    <hyperlink ref="D293" location="area6347550031" display="See Available Refinements"/>
    <hyperlink ref="D294" location="area6347551031" display="See Available Refinements"/>
    <hyperlink ref="D295" location="area6347547031" display="See Available Refinements"/>
    <hyperlink ref="D296" location="area6347548031" display="See Available Refinements"/>
    <hyperlink ref="D297" location="area6347569031" display="See Available Refinements"/>
    <hyperlink ref="D298" location="area6347571031" display="See Available Refinements"/>
    <hyperlink ref="D299" location="area6347541031" display="See Available Refinements"/>
    <hyperlink ref="D300" location="area6347549031" display="See Available Refinements"/>
    <hyperlink ref="D301" location="area6347552031" display="See Available Refinements"/>
    <hyperlink ref="D302" location="area6347569031" display="See Available Refinements"/>
    <hyperlink ref="D303" location="area6347570031" display="See Available Refinements"/>
    <hyperlink ref="D304" location="area6347572031" display="See Available Refinements"/>
    <hyperlink ref="D305" location="area6347571031" display="See Available Refinements"/>
    <hyperlink ref="D306" location="area6347573031" display="See Available Refinements"/>
    <hyperlink ref="D307" location="area6347574031" display="See Available Refinements"/>
    <hyperlink ref="D308" location="area6347575031" display="See Available Refinements"/>
    <hyperlink ref="D309" location="area6347874031" display="See Available Refinements"/>
    <hyperlink ref="D310" location="area6347876031" display="See Available Refinements"/>
    <hyperlink ref="D311" location="area6347917031" display="See Available Refinements"/>
    <hyperlink ref="D312" location="area6347887031" display="See Available Refinements"/>
    <hyperlink ref="D313" location="area6347877031" display="See Available Refinements"/>
    <hyperlink ref="D314" location="area6347875031" display="See Available Refinements"/>
    <hyperlink ref="D315" location="area6347878031" display="See Available Refinements"/>
    <hyperlink ref="D316" location="area6347879031" display="See Available Refinements"/>
    <hyperlink ref="D317" location="area6347880031" display="See Available Refinements"/>
    <hyperlink ref="D318" location="area6347881031" display="See Available Refinements"/>
    <hyperlink ref="D319" location="area6347882031" display="See Available Refinements"/>
    <hyperlink ref="D320" location="area6347883031" display="See Available Refinements"/>
    <hyperlink ref="D321" location="area6347884031" display="See Available Refinements"/>
    <hyperlink ref="D322" location="area6347885031" display="See Available Refinements"/>
    <hyperlink ref="D323" location="area6347886031" display="See Available Refinements"/>
    <hyperlink ref="D324" location="area6347888031" display="See Available Refinements"/>
    <hyperlink ref="D325" location="area6347889031" display="See Available Refinements"/>
    <hyperlink ref="D326" location="area6347890031" display="See Available Refinements"/>
    <hyperlink ref="D327" location="area6347891031" display="See Available Refinements"/>
    <hyperlink ref="D328" location="area6347892031" display="See Available Refinements"/>
    <hyperlink ref="D329" location="area6347893031" display="See Available Refinements"/>
    <hyperlink ref="D330" location="area6347894031" display="See Available Refinements"/>
    <hyperlink ref="D331" location="area6347895031" display="See Available Refinements"/>
    <hyperlink ref="D332" location="area6347896031" display="See Available Refinements"/>
    <hyperlink ref="D333" location="area6347897031" display="See Available Refinements"/>
    <hyperlink ref="D334" location="area6347898031" display="See Available Refinements"/>
    <hyperlink ref="D335" location="area6347899031" display="See Available Refinements"/>
    <hyperlink ref="D336" location="area6347900031" display="See Available Refinements"/>
    <hyperlink ref="D337" location="area6347901031" display="See Available Refinements"/>
    <hyperlink ref="D338" location="area6347902031" display="See Available Refinements"/>
    <hyperlink ref="D339" location="area6347903031" display="See Available Refinements"/>
    <hyperlink ref="D340" location="area6347905031" display="See Available Refinements"/>
    <hyperlink ref="D341" location="area6347907031" display="See Available Refinements"/>
    <hyperlink ref="D342" location="area6347906031" display="See Available Refinements"/>
    <hyperlink ref="D343" location="area6347908031" display="See Available Refinements"/>
    <hyperlink ref="D344" location="area6347913031" display="See Available Refinements"/>
    <hyperlink ref="D345" location="area6347909031" display="See Available Refinements"/>
    <hyperlink ref="D346" location="area6347914031" display="See Available Refinements"/>
    <hyperlink ref="D347" location="area6347910031" display="See Available Refinements"/>
    <hyperlink ref="D348" location="area6347911031" display="See Available Refinements"/>
    <hyperlink ref="D349" location="area6347912031" display="See Available Refinements"/>
    <hyperlink ref="D350" location="area6347904031" display="See Available Refinements"/>
    <hyperlink ref="D351" location="area6347915031" display="See Available Refinements"/>
    <hyperlink ref="D352" location="area6347916031" display="See Available Refinements"/>
    <hyperlink ref="D353" location="area6347918031" display="See Available Refinements"/>
    <hyperlink ref="D354" location="area6347634031" display="See Available Refinements"/>
    <hyperlink ref="D355" location="area6347636031" display="See Available Refinements"/>
    <hyperlink ref="D356" location="area6347637031" display="See Available Refinements"/>
    <hyperlink ref="D357" location="area6347638031" display="See Available Refinements"/>
    <hyperlink ref="D358" location="area6347639031" display="See Available Refinements"/>
    <hyperlink ref="D359" location="area6347640031" display="See Available Refinements"/>
    <hyperlink ref="D360" location="area6347641031" display="See Available Refinements"/>
    <hyperlink ref="D361" location="area6347649031" display="See Available Refinements"/>
    <hyperlink ref="D362" location="area6347642031" display="See Available Refinements"/>
    <hyperlink ref="D363" location="area6347643031" display="See Available Refinements"/>
    <hyperlink ref="D364" location="area6347644031" display="See Available Refinements"/>
    <hyperlink ref="D365" location="area6347645031" display="See Available Refinements"/>
    <hyperlink ref="D366" location="area6347646031" display="See Available Refinements"/>
    <hyperlink ref="D367" location="area6347647031" display="See Available Refinements"/>
    <hyperlink ref="D368" location="area6347648031" display="See Available Refinements"/>
    <hyperlink ref="D369" location="area6347650031" display="See Available Refinements"/>
    <hyperlink ref="D370" location="area6347651031" display="See Available Refinements"/>
    <hyperlink ref="D371" location="area6347652031" display="See Available Refinements"/>
    <hyperlink ref="D372" location="area6347653031" display="See Available Refinements"/>
    <hyperlink ref="D373" location="area6347654031" display="See Available Refinements"/>
    <hyperlink ref="D374" location="area6347655031" display="See Available Refinements"/>
    <hyperlink ref="D375" location="area6347656031" display="See Available Refinements"/>
    <hyperlink ref="D376" location="area6347819031" display="See Available Refinements"/>
    <hyperlink ref="D377" location="area6347699031" display="See Available Refinements"/>
    <hyperlink ref="D378" location="area6347700031" display="See Available Refinements"/>
    <hyperlink ref="D379" location="area6347701031" display="See Available Refinements"/>
    <hyperlink ref="D380" location="area6347703031" display="See Available Refinements"/>
    <hyperlink ref="D381" location="area6347702031" display="See Available Refinements"/>
    <hyperlink ref="D382" location="area6347416031" display="See Available Refinements"/>
    <hyperlink ref="D383" location="area6347704031" display="See Available Refinements"/>
    <hyperlink ref="D384" location="area6347710031" display="See Available Refinements"/>
    <hyperlink ref="D385" location="area6347705031" display="See Available Refinements"/>
    <hyperlink ref="D386" location="area6347706031" display="See Available Refinements"/>
    <hyperlink ref="D387" location="area6347707031" display="See Available Refinements"/>
    <hyperlink ref="D388" location="area6347708031" display="See Available Refinements"/>
    <hyperlink ref="D389" location="area6347709031" display="See Available Refinements"/>
    <hyperlink ref="D390" location="area6347711031" display="See Available Refinements"/>
    <hyperlink ref="D391" location="area6347720031" display="See Available Refinements"/>
    <hyperlink ref="D392" location="area6347721031" display="See Available Refinements"/>
    <hyperlink ref="D393" location="area6347722031" display="See Available Refinements"/>
    <hyperlink ref="D394" location="area6347764031" display="See Available Refinements"/>
    <hyperlink ref="D395" location="area6347723031" display="See Available Refinements"/>
    <hyperlink ref="D396" location="area6347724031" display="See Available Refinements"/>
    <hyperlink ref="D397" location="area6347725031" display="See Available Refinements"/>
    <hyperlink ref="D398" location="area6347726031" display="See Available Refinements"/>
    <hyperlink ref="D399" location="area6347727031" display="See Available Refinements"/>
    <hyperlink ref="D400" location="area6347728031" display="See Available Refinements"/>
    <hyperlink ref="D401" location="area6347729031" display="See Available Refinements"/>
    <hyperlink ref="D402" location="area6347730031" display="See Available Refinements"/>
    <hyperlink ref="D403" location="area6347731031" display="See Available Refinements"/>
    <hyperlink ref="D404" location="area6347732031" display="See Available Refinements"/>
    <hyperlink ref="D405" location="area6347733031" display="See Available Refinements"/>
    <hyperlink ref="D406" location="area6347734031" display="See Available Refinements"/>
    <hyperlink ref="D407" location="area6347737031" display="See Available Refinements"/>
    <hyperlink ref="D408" location="area6347735031" display="See Available Refinements"/>
    <hyperlink ref="D409" location="area6347736031" display="See Available Refinements"/>
    <hyperlink ref="D410" location="area6347738031" display="See Available Refinements"/>
    <hyperlink ref="D411" location="area6347739031" display="See Available Refinements"/>
    <hyperlink ref="D412" location="area6347740031" display="See Available Refinements"/>
    <hyperlink ref="D413" location="area6347741031" display="See Available Refinements"/>
    <hyperlink ref="D414" location="area6347742031" display="See Available Refinements"/>
    <hyperlink ref="D415" location="area6347743031" display="See Available Refinements"/>
    <hyperlink ref="D416" location="area6347744031" display="See Available Refinements"/>
    <hyperlink ref="D417" location="area6347745031" display="See Available Refinements"/>
    <hyperlink ref="D418" location="area6347746031" display="See Available Refinements"/>
    <hyperlink ref="D419" location="area6347747031" display="See Available Refinements"/>
    <hyperlink ref="D420" location="area6347748031" display="See Available Refinements"/>
    <hyperlink ref="D421" location="area6347749031" display="See Available Refinements"/>
    <hyperlink ref="D422" location="area6347750031" display="See Available Refinements"/>
    <hyperlink ref="D423" location="area6347751031" display="See Available Refinements"/>
    <hyperlink ref="D424" location="area6347752031" display="See Available Refinements"/>
    <hyperlink ref="D425" location="area6347753031" display="See Available Refinements"/>
    <hyperlink ref="D426" location="area6347754031" display="See Available Refinements"/>
    <hyperlink ref="D427" location="area6347755031" display="See Available Refinements"/>
    <hyperlink ref="D428" location="area6347757031" display="See Available Refinements"/>
    <hyperlink ref="D429" location="area6347758031" display="See Available Refinements"/>
    <hyperlink ref="D430" location="area6347759031" display="See Available Refinements"/>
    <hyperlink ref="D431" location="area6347756031" display="See Available Refinements"/>
    <hyperlink ref="D432" location="area6347760031" display="See Available Refinements"/>
    <hyperlink ref="D433" location="area6347761031" display="See Available Refinements"/>
    <hyperlink ref="D434" location="area6347762031" display="See Available Refinements"/>
    <hyperlink ref="D435" location="area6347763031" display="See Available Refinements"/>
    <hyperlink ref="D436" location="area6347764031" display="See Available Refinements"/>
    <hyperlink ref="D437" location="area6347765031" display="See Available Refinements"/>
    <hyperlink ref="D438" location="area6347766031" display="See Available Refinements"/>
    <hyperlink ref="D439" location="area6347767031" display="See Available Refinements"/>
    <hyperlink ref="D440" location="area6347768031" display="See Available Refinements"/>
    <hyperlink ref="D441" location="area6347769031" display="See Available Refinements"/>
    <hyperlink ref="D442" location="area6347770031" display="See Available Refinements"/>
    <hyperlink ref="D443" location="area6347771031" display="See Available Refinements"/>
    <hyperlink ref="D444" location="area6347772031" display="See Available Refinements"/>
    <hyperlink ref="D445" location="area6347773031" display="See Available Refinements"/>
    <hyperlink ref="D446" location="area6347774031" display="See Available Refinements"/>
    <hyperlink ref="D447" location="area6347775031" display="See Available Refinements"/>
    <hyperlink ref="D448" location="area6347770031" display="See Available Refinements"/>
    <hyperlink ref="D449" location="area6347776031" display="See Available Refinements"/>
    <hyperlink ref="D450" location="area6347555031" display="See Available Refinements"/>
    <hyperlink ref="D451" location="area6347556031" display="See Available Refinements"/>
    <hyperlink ref="D452" location="area6347557031" display="See Available Refinements"/>
    <hyperlink ref="D453" location="area6347558031" display="See Available Refinements"/>
    <hyperlink ref="D454" location="area6347559031" display="See Available Refinements"/>
    <hyperlink ref="D455" location="area6347560031" display="See Available Refinements"/>
    <hyperlink ref="D456" location="area6347777031" display="See Available Refinements"/>
    <hyperlink ref="D457" location="area6347778031" display="See Available Refinements"/>
    <hyperlink ref="D458" location="area6347779031" display="See Available Refinements"/>
    <hyperlink ref="D459" location="area6347780031" display="See Available Refinements"/>
    <hyperlink ref="D460" location="area6347781031" display="See Available Refinements"/>
    <hyperlink ref="D461" location="area6347782031" display="See Available Refinements"/>
    <hyperlink ref="D462" location="area6347783031" display="See Available Refinements"/>
    <hyperlink ref="D463" location="area6347784031" display="See Available Refinements"/>
    <hyperlink ref="D464" location="area6347785031" display="See Available Refinements"/>
    <hyperlink ref="D465" location="area6347786031" display="See Available Refinements"/>
    <hyperlink ref="D466" location="area7214423031" display="See Available Refinements"/>
    <hyperlink ref="D467" location="area7214424031" display="See Available Refinements"/>
    <hyperlink ref="D468" location="area7214425031" display="See Available Refinements"/>
    <hyperlink ref="D469" location="area7214426031" display="See Available Refinements"/>
    <hyperlink ref="D470" location="area6347787031" display="See Available Refinements"/>
    <hyperlink ref="D471" location="area6347788031" display="See Available Refinements"/>
    <hyperlink ref="D472" location="area7214428031" display="See Available Refinements"/>
    <hyperlink ref="D473" location="area7214427031" display="See Available Refinements"/>
    <hyperlink ref="D474" location="area6347789031" display="See Available Refinements"/>
    <hyperlink ref="D475" location="area6347716031" display="See Available Refinements"/>
    <hyperlink ref="D476" location="area6347717031" display="See Available Refinements"/>
    <hyperlink ref="D477" location="area6347718031" display="See Available Refinements"/>
    <hyperlink ref="D478" location="area6347719031" display="See Available Refinements"/>
    <hyperlink ref="D479" location="area7145450031" display="See Available Refinements"/>
    <hyperlink ref="D480" location="area7145451031" display="See Available Refinements"/>
    <hyperlink ref="D481" location="area7145453031" display="See Available Refinements"/>
    <hyperlink ref="D482" location="area7145454031" display="See Available Refinements"/>
    <hyperlink ref="D483" location="area7145455031" display="See Available Refinements"/>
    <hyperlink ref="D484" location="area7145452031" display="See Available Refinements"/>
    <hyperlink ref="D485" location="area6347790031" display="See Available Refinements"/>
    <hyperlink ref="D486" location="area6347791031" display="See Available Refinements"/>
    <hyperlink ref="D487" location="area6347792031" display="See Available Refinements"/>
    <hyperlink ref="D488" location="area6347814031" display="See Available Refinements"/>
    <hyperlink ref="D489" location="area6347815031" display="See Available Refinements"/>
    <hyperlink ref="D490" location="area6347816031" display="See Available Refinements"/>
    <hyperlink ref="D491" location="area6347793031" display="See Available Refinements"/>
    <hyperlink ref="D492" location="area6347795031" display="See Available Refinements"/>
    <hyperlink ref="D493" location="area6347794031" display="See Available Refinements"/>
    <hyperlink ref="D494" location="area6347796031" display="See Available Refinements"/>
    <hyperlink ref="D495" location="area6347797031" display="See Available Refinements"/>
    <hyperlink ref="D496" location="area6347798031" display="See Available Refinements"/>
    <hyperlink ref="D497" location="area6347799031" display="See Available Refinements"/>
    <hyperlink ref="D498" location="area6347800031" display="See Available Refinements"/>
    <hyperlink ref="D499" location="area6347801031" display="See Available Refinements"/>
    <hyperlink ref="D500" location="area6347802031" display="See Available Refinements"/>
    <hyperlink ref="D501" location="area6347803031" display="See Available Refinements"/>
    <hyperlink ref="D502" location="area6347805031" display="See Available Refinements"/>
    <hyperlink ref="D503" location="area6347806031" display="See Available Refinements"/>
    <hyperlink ref="D504" location="area6347807031" display="See Available Refinements"/>
    <hyperlink ref="D505" location="area6347808031" display="See Available Refinements"/>
    <hyperlink ref="D506" location="area6347804031" display="See Available Refinements"/>
    <hyperlink ref="D507" location="area6347809031" display="See Available Refinements"/>
    <hyperlink ref="D508" location="area6347811031" display="See Available Refinements"/>
    <hyperlink ref="D509" location="area6347810031" display="See Available Refinements"/>
    <hyperlink ref="D510" location="area6347812031" display="See Available Refinements"/>
    <hyperlink ref="D511" location="area6347813031" display="See Available Refinements"/>
    <hyperlink ref="D512" location="area6347817031" display="See Available Refinements"/>
    <hyperlink ref="D513" location="area7145450031" display="See Available Refinements"/>
    <hyperlink ref="D514" location="area7145451031" display="See Available Refinements"/>
    <hyperlink ref="D515" location="area7145453031" display="See Available Refinements"/>
    <hyperlink ref="D516" location="area7145454031" display="See Available Refinements"/>
    <hyperlink ref="D517" location="area7145455031" display="See Available Refinements"/>
    <hyperlink ref="D518" location="area7145452031" display="See Available Refinements"/>
    <hyperlink ref="D519" location="area6347819031" display="See Available Refinements"/>
    <hyperlink ref="D520" location="area6347820031" display="See Available Refinements"/>
    <hyperlink ref="D521" location="area6347821031" display="See Available Refinements"/>
    <hyperlink ref="D522" location="area6347822031" display="See Available Refinements"/>
    <hyperlink ref="D523" location="area6347830031" display="See Available Refinements"/>
    <hyperlink ref="D524" location="area6347823031" display="See Available Refinements"/>
    <hyperlink ref="D525" location="area6347824031" display="See Available Refinements"/>
    <hyperlink ref="D526" location="area6347825031" display="See Available Refinements"/>
    <hyperlink ref="D527" location="area6347818031" display="See Available Refinements"/>
    <hyperlink ref="D528" location="area6347826031" display="See Available Refinements"/>
    <hyperlink ref="D529" location="area6347827031" display="See Available Refinements"/>
    <hyperlink ref="D530" location="area6347829031" display="See Available Refinements"/>
    <hyperlink ref="D531" location="area6347831031" display="See Available Refinements"/>
    <hyperlink ref="D532" location="area6347832031" display="See Available Refinements"/>
    <hyperlink ref="D533" location="area6347833031" display="See Available Refinements"/>
    <hyperlink ref="D534" location="area6347834031" display="See Available Refinements"/>
    <hyperlink ref="D535" location="area6347835031" display="See Available Refinements"/>
    <hyperlink ref="D536" location="area6347836031" display="See Available Refinements"/>
    <hyperlink ref="D537" location="area6347837031" display="See Available Refinements"/>
    <hyperlink ref="D538" location="area6347838031" display="See Available Refinements"/>
    <hyperlink ref="D539" location="area6347839031" display="See Available Refinements"/>
    <hyperlink ref="D540" location="area6347840031" display="See Available Refinements"/>
    <hyperlink ref="D541" location="area6347841031" display="See Available Refinements"/>
    <hyperlink ref="D542" location="area6347843031" display="See Available Refinements"/>
    <hyperlink ref="D543" location="area6347844031" display="See Available Refinements"/>
    <hyperlink ref="D544" location="area6347845031" display="See Available Refinements"/>
    <hyperlink ref="D545" location="area6347842031" display="See Available Refinements"/>
    <hyperlink ref="D546" location="area6347846031" display="See Available Refinements"/>
    <hyperlink ref="D547" location="area6347847031" display="See Available Refinements"/>
    <hyperlink ref="D548" location="area6347848031" display="See Available Refinements"/>
    <hyperlink ref="D549" location="area6347849031" display="See Available Refinements"/>
    <hyperlink ref="D550" location="area6347850031" display="See Available Refinements"/>
    <hyperlink ref="D551" location="area6347851031" display="See Available Refinements"/>
    <hyperlink ref="D552" location="area6347852031" display="See Available Refinements"/>
    <hyperlink ref="D553" location="area6347853031" display="See Available Refinements"/>
    <hyperlink ref="D554" location="area6347854031" display="See Available Refinements"/>
    <hyperlink ref="D555" location="area6347855031" display="See Available Refinements"/>
    <hyperlink ref="D556" location="area6347856031" display="See Available Refinements"/>
    <hyperlink ref="D557" location="area6347857031" display="See Available Refinements"/>
    <hyperlink ref="D558" location="area6347858031" display="See Available Refinements"/>
    <hyperlink ref="D559" location="area6347860031" display="See Available Refinements"/>
    <hyperlink ref="D560" location="area6347861031" display="See Available Refinements"/>
    <hyperlink ref="D561" location="area6347862031" display="See Available Refinements"/>
    <hyperlink ref="D562" location="area6347863031" display="See Available Refinements"/>
    <hyperlink ref="D563" location="area6347864031" display="See Available Refinements"/>
    <hyperlink ref="D564" location="area6347865031" display="See Available Refinements"/>
    <hyperlink ref="D565" location="area6347866031" display="See Available Refinements"/>
    <hyperlink ref="D566" location="area6347867031" display="See Available Refinements"/>
    <hyperlink ref="D567" location="area6347868031" display="See Available Refinements"/>
    <hyperlink ref="D568" location="area6347869031" display="See Available Refinements"/>
    <hyperlink ref="D569" location="area6347870031" display="See Available Refinements"/>
    <hyperlink ref="D570" location="area6347871031" display="See Available Refinements"/>
    <hyperlink ref="D571" location="area6347872031" display="See Available Refinements"/>
    <hyperlink ref="D572" location="area6347873031" display="See Available Refinements"/>
    <hyperlink ref="D573" location="area6347874031" display="See Available Refinements"/>
    <hyperlink ref="D574" location="area6347876031" display="See Available Refinements"/>
    <hyperlink ref="D575" location="area6347917031" display="See Available Refinements"/>
    <hyperlink ref="D576" location="area6347887031" display="See Available Refinements"/>
    <hyperlink ref="D577" location="area6347877031" display="See Available Refinements"/>
    <hyperlink ref="D578" location="area6347875031" display="See Available Refinements"/>
    <hyperlink ref="D579" location="area6347878031" display="See Available Refinements"/>
    <hyperlink ref="D580" location="area6347879031" display="See Available Refinements"/>
    <hyperlink ref="D581" location="area6347880031" display="See Available Refinements"/>
    <hyperlink ref="D582" location="area6347881031" display="See Available Refinements"/>
    <hyperlink ref="D583" location="area6347882031" display="See Available Refinements"/>
    <hyperlink ref="D584" location="area6347883031" display="See Available Refinements"/>
    <hyperlink ref="D585" location="area6347884031" display="See Available Refinements"/>
    <hyperlink ref="D586" location="area6347885031" display="See Available Refinements"/>
    <hyperlink ref="D587" location="area6347886031" display="See Available Refinements"/>
    <hyperlink ref="D588" location="area6347888031" display="See Available Refinements"/>
    <hyperlink ref="D589" location="area6347889031" display="See Available Refinements"/>
    <hyperlink ref="D590" location="area6347890031" display="See Available Refinements"/>
    <hyperlink ref="D591" location="area6347891031" display="See Available Refinements"/>
    <hyperlink ref="D592" location="area6347892031" display="See Available Refinements"/>
    <hyperlink ref="D593" location="area6347893031" display="See Available Refinements"/>
    <hyperlink ref="D594" location="area6347894031" display="See Available Refinements"/>
    <hyperlink ref="D595" location="area6347895031" display="See Available Refinements"/>
    <hyperlink ref="D596" location="area6347896031" display="See Available Refinements"/>
    <hyperlink ref="D597" location="area6347897031" display="See Available Refinements"/>
    <hyperlink ref="D598" location="area6347898031" display="See Available Refinements"/>
    <hyperlink ref="D599" location="area6347899031" display="See Available Refinements"/>
    <hyperlink ref="D600" location="area6347900031" display="See Available Refinements"/>
    <hyperlink ref="D601" location="area6347901031" display="See Available Refinements"/>
    <hyperlink ref="D602" location="area6347902031" display="See Available Refinements"/>
    <hyperlink ref="D603" location="area6347903031" display="See Available Refinements"/>
    <hyperlink ref="D604" location="area6347905031" display="See Available Refinements"/>
    <hyperlink ref="D605" location="area6347907031" display="See Available Refinements"/>
    <hyperlink ref="D606" location="area6347906031" display="See Available Refinements"/>
    <hyperlink ref="D607" location="area6347908031" display="See Available Refinements"/>
    <hyperlink ref="D608" location="area6347913031" display="See Available Refinements"/>
    <hyperlink ref="D609" location="area6347909031" display="See Available Refinements"/>
    <hyperlink ref="D610" location="area6347914031" display="See Available Refinements"/>
    <hyperlink ref="D611" location="area6347910031" display="See Available Refinements"/>
    <hyperlink ref="D612" location="area6347911031" display="See Available Refinements"/>
    <hyperlink ref="D613" location="area6347912031" display="See Available Refinements"/>
    <hyperlink ref="D614" location="area6347904031" display="See Available Refinements"/>
    <hyperlink ref="D615" location="area6347915031" display="See Available Refinements"/>
    <hyperlink ref="D616" location="area6347916031" display="See Available Refinements"/>
    <hyperlink ref="D617" location="area6347918031" display="See Available Refinements"/>
    <hyperlink ref="D618" location="area6347919031" display="See Available Refinements"/>
    <hyperlink ref="D619" location="area6347923031" display="See Available Refinements"/>
    <hyperlink ref="D620" location="area6347920031" display="See Available Refinements"/>
    <hyperlink ref="D621" location="area6347922031" display="See Available Refinements"/>
    <hyperlink ref="D622" location="area6347924031" display="See Available Refinements"/>
    <hyperlink ref="D623" location="area6347926031" display="See Available Refinements"/>
    <hyperlink ref="D624" location="area6347927031" display="See Available Refinements"/>
    <hyperlink ref="D625" location="area6347928031" display="See Available Refinements"/>
    <hyperlink ref="D626" location="area6347929031" display="See Available Refinements"/>
    <hyperlink ref="D627" location="area6347930031" display="See Available Refinements"/>
    <hyperlink ref="D628" location="area6347931031" display="See Available Refinements"/>
    <hyperlink ref="D629" location="area6347932031" display="See Available Refinements"/>
    <hyperlink ref="D630" location="area6347933031" display="See Available Refinements"/>
    <hyperlink ref="D631" location="area6347925031" display="See Available Refinements"/>
    <hyperlink ref="D632" location="area6347934031" display="See Available Refinements"/>
    <hyperlink ref="D633" location="area6347935031" display="See Available Refinements"/>
    <hyperlink ref="D634" location="area6347936031" display="See Available Refinements"/>
    <hyperlink ref="D635" location="area6347937031" display="See Available Refinements"/>
    <hyperlink ref="D636" location="area6347938031" display="See Available Refinements"/>
    <hyperlink ref="D637" location="area6347939031" display="See Available Refinements"/>
    <hyperlink ref="D638" location="area6347947031" display="See Available Refinements"/>
    <hyperlink ref="D639" location="area6347940031" display="See Available Refinements"/>
    <hyperlink ref="D640" location="area6347941031" display="See Available Refinements"/>
    <hyperlink ref="D641" location="area6347943031" display="See Available Refinements"/>
    <hyperlink ref="D642" location="area6347944031" display="See Available Refinements"/>
    <hyperlink ref="D643" location="area6347945031" display="See Available Refinements"/>
    <hyperlink ref="D644" location="area6347946031" display="See Available Refinements"/>
    <hyperlink ref="D645" location="area6347942031" display="See Available Refinements"/>
    <hyperlink ref="D646" location="area6347948031" display="See Available Refinements"/>
    <hyperlink ref="D647" location="area6347949031" display="See Available Refinements"/>
    <hyperlink ref="D648" location="area6347950031" display="See Available Refinements"/>
    <hyperlink ref="D649" location="area6347951031" display="See Available Refinements"/>
    <hyperlink ref="D650" location="area6347952031" display="See Available Refinements"/>
    <hyperlink ref="D651" location="area6347953031" display="See Available Refinements"/>
    <hyperlink ref="D652" location="area6347954031" display="See Available Refinements"/>
    <hyperlink ref="D653" location="area6347955031" display="See Available Refinements"/>
    <hyperlink ref="D654" location="area6347956031" display="See Available Refinements"/>
    <hyperlink ref="D655" location="area6347957031" display="See Available Refinements"/>
    <hyperlink ref="D656" location="area6347958031" display="See Available Refinements"/>
    <hyperlink ref="D657" location="area6347959031" display="See Available Refinements"/>
    <hyperlink ref="D658" location="area6347921031" display="See Available Refinements"/>
    <hyperlink ref="D659" location="area6347960031" display="See Available Refinements"/>
    <hyperlink ref="D660" location="area6347966031" display="See Available Refinements"/>
    <hyperlink ref="D661" location="area6347961031" display="See Available Refinements"/>
    <hyperlink ref="D662" location="area6347962031" display="See Available Refinements"/>
    <hyperlink ref="D663" location="area6347963031" display="See Available Refinements"/>
    <hyperlink ref="D664" location="area6347964031" display="See Available Refinements"/>
    <hyperlink ref="D665" location="area6347965031" display="See Available Refinements"/>
    <hyperlink ref="D666" location="area6347967031" display="See Available Refinements"/>
    <hyperlink ref="D667" location="area6347968031" display="See Available Refinements"/>
    <hyperlink ref="D668" location="area6347969031" display="See Available Refinements"/>
    <hyperlink ref="D669" location="area6347970031" display="See Available Refinements"/>
    <hyperlink ref="D670" location="area6347971031" display="See Available Refinements"/>
    <hyperlink ref="D671" location="area6347972031" display="See Available Refinements"/>
    <hyperlink ref="D672" location="area6347973031" display="See Available Refinements"/>
    <hyperlink ref="D673" location="area6347974031" display="See Available Refinements"/>
    <hyperlink ref="D674" location="area6347975031" display="See Available Refinements"/>
    <hyperlink ref="D675" location="area6347976031" display="See Available Refinements"/>
    <hyperlink ref="D676" location="area6347977031" display="See Available Refinements"/>
    <hyperlink ref="D677" location="area6347978031" display="See Available Refinements"/>
    <hyperlink ref="D678" location="area6347979031" display="See Available Refinements"/>
    <hyperlink ref="D679" location="area6347980031" display="See Available Refinements"/>
    <hyperlink ref="D680" location="area6347981031" display="See Available Refinements"/>
    <hyperlink ref="D681" location="area6347982031" display="See Available Refinements"/>
    <hyperlink ref="D682" location="area6347984031" display="See Available Refinements"/>
    <hyperlink ref="D683" location="area6347983031" display="See Available Refinements"/>
    <hyperlink ref="D684" location="area6347987031" display="See Available Refinements"/>
    <hyperlink ref="D685" location="area6347988031" display="See Available Refinements"/>
    <hyperlink ref="D686" location="area6347990031" display="See Available Refinements"/>
    <hyperlink ref="D687" location="area6347991031" display="See Available Refinements"/>
    <hyperlink ref="D688" location="area6347992031" display="See Available Refinements"/>
    <hyperlink ref="D689" location="area6347993031" display="See Available Refinements"/>
    <hyperlink ref="D690" location="area6347995031" display="See Available Refinements"/>
    <hyperlink ref="D691" location="area6347996031" display="See Available Refinements"/>
    <hyperlink ref="D692" location="area6347994031" display="See Available Refinements"/>
    <hyperlink ref="D693" location="area6347997031" display="See Available Refinements"/>
    <hyperlink ref="D694" location="area6347998031" display="See Available Refinements"/>
    <hyperlink ref="D695" location="area6347989031" display="See Available Refinements"/>
    <hyperlink ref="D696" location="area6347999031" display="See Available Refinements"/>
    <hyperlink ref="D697" location="area6348000031" display="See Available Refinements"/>
    <hyperlink ref="D698" location="area6348001031" display="See Available Refinements"/>
    <hyperlink ref="D699" location="area6348002031" display="See Available Refinements"/>
    <hyperlink ref="D700" location="area6348003031" display="See Available Refinements"/>
    <hyperlink ref="D701" location="area6348004031" display="See Available Refinements"/>
    <hyperlink ref="D702" location="area6348005031" display="See Available Refinements"/>
    <hyperlink ref="D703" location="area6348006031" display="See Available Refinements"/>
    <hyperlink ref="D704" location="area6348007031" display="See Available Refinements"/>
    <hyperlink ref="D705" location="area6348008031" display="See Available Refinements"/>
    <hyperlink ref="D706" location="area6348009031" display="See Available Refinements"/>
    <hyperlink ref="D707" location="area6348012031" display="See Available Refinements"/>
    <hyperlink ref="D708" location="area6348011031" display="See Available Refinements"/>
    <hyperlink ref="D709" location="area6348013031" display="See Available Refinements"/>
    <hyperlink ref="D710" location="area6348014031" display="See Available Refinements"/>
    <hyperlink ref="D711" location="area6348015031" display="See Available Refinements"/>
    <hyperlink ref="D712" location="area6348016031" display="See Available Refinements"/>
    <hyperlink ref="D713" location="area6348017031" display="See Available Refinements"/>
    <hyperlink ref="D714" location="area6348018031" display="See Available Refinements"/>
    <hyperlink ref="D715" location="area6348019031" display="See Available Refinements"/>
    <hyperlink ref="D716" location="area6348020031" display="See Available Refinements"/>
    <hyperlink ref="D717" location="area6348021031" display="See Available Refinements"/>
    <hyperlink ref="D718" location="area6348022031" display="See Available Refinements"/>
    <hyperlink ref="D719" location="area6372290031" display="See Available Refinements"/>
    <hyperlink ref="D720" location="area6348023031" display="See Available Refinements"/>
    <hyperlink ref="D721" location="area6348024031" display="See Available Refinements"/>
    <hyperlink ref="D722" location="area6348025031" display="See Available Refinements"/>
    <hyperlink ref="D723" location="area6348026031" display="See Available Refinements"/>
    <hyperlink ref="D724" location="area6348027031" display="See Available Refinements"/>
    <hyperlink ref="D725" location="area6348028031" display="See Available Refinements"/>
    <hyperlink ref="D726" location="area6348030031" display="See Available Refinements"/>
    <hyperlink ref="D727" location="area6348032031" display="See Available Refinements"/>
    <hyperlink ref="D728" location="area6348031031" display="See Available Refinements"/>
    <hyperlink ref="D729" location="area6348010031" display="See Available Refinements"/>
    <hyperlink ref="D730" location="area6348034031" display="See Available Refinements"/>
    <hyperlink ref="D731" location="area6348035031" display="See Available Refinements"/>
    <hyperlink ref="D732" location="area6348036031" display="See Available Refinements"/>
    <hyperlink ref="D733" location="area6348037031" display="See Available Refinements"/>
    <hyperlink ref="D734" location="area6348038031" display="See Available Refinements"/>
    <hyperlink ref="D735" location="area6348039031" display="See Available Refinements"/>
    <hyperlink ref="D736" location="area6348041031" display="See Available Refinements"/>
    <hyperlink ref="D737" location="area6348029031" display="See Available Refinements"/>
    <hyperlink ref="D738" location="area6348040031" display="See Available Refinements"/>
    <hyperlink ref="D739" location="area6348042031" display="See Available Refinements"/>
    <hyperlink ref="D740" location="area6348043031" display="See Available Refinements"/>
    <hyperlink ref="D741" location="area6348044031" display="See Available Refinements"/>
    <hyperlink ref="D742" location="area6348045031" display="See Available Refinements"/>
    <hyperlink ref="D743" location="area6348048031" display="See Available Refinements"/>
    <hyperlink ref="D744" location="area6348049031" display="See Available Refinements"/>
    <hyperlink ref="D745" location="area6348047031" display="See Available Refinements"/>
    <hyperlink ref="D746" location="area6348050031" display="See Available Refinements"/>
    <hyperlink ref="D747" location="area6348051031" display="See Available Refinements"/>
    <hyperlink ref="D748" location="area6348052031" display="See Available Refinements"/>
    <hyperlink ref="D749" location="area6348053031" display="See Available Refinements"/>
    <hyperlink ref="D750" location="area6348056031" display="See Available Refinements"/>
    <hyperlink ref="D751" location="area6348057031" display="See Available Refinements"/>
    <hyperlink ref="D752" location="area6348058031" display="See Available Refinements"/>
    <hyperlink ref="D753" location="area6348054031" display="See Available Refinements"/>
    <hyperlink ref="D754" location="area6348055031" display="See Available Refinements"/>
    <hyperlink ref="D755" location="area6348059031" display="See Available Refinements"/>
    <hyperlink ref="D756" location="area6348060031" display="See Available Refinements"/>
    <hyperlink ref="D757" location="area6348061031" display="See Available Refinements"/>
    <hyperlink ref="D758" location="area6348062031" display="See Available Refinements"/>
    <hyperlink ref="D759" location="area6348063031" display="See Available Refinements"/>
    <hyperlink ref="D760" location="area6348064031" display="See Available Refinements"/>
    <hyperlink ref="D761" location="area6348065031" display="See Available Refinements"/>
    <hyperlink ref="D762" location="area6348066031" display="See Available Refinements"/>
    <hyperlink ref="D763" location="area6348067031" display="See Available Refinements"/>
    <hyperlink ref="D764" location="area6348068031" display="See Available Refinements"/>
    <hyperlink ref="D765" location="area6348069031" display="See Available Refinements"/>
    <hyperlink ref="D766" location="area6348070031" display="See Available Refinements"/>
    <hyperlink ref="D767" location="area6348046031" display="See Available Refinements"/>
    <hyperlink ref="D768" location="area6348071031" display="See Available Refinements"/>
    <hyperlink ref="D769" location="area6348072031" display="See Available Refinements"/>
    <hyperlink ref="D770" location="area2007963031" display="See Available Refinements"/>
    <hyperlink ref="D771" location="area2007957031" display="See Available Refinements"/>
    <hyperlink ref="D772" location="area2007958031" display="See Available Refinements"/>
    <hyperlink ref="D773" location="area6348073031" display="See Available Refinements"/>
    <hyperlink ref="D774" location="area6348074031" display="See Available Refinements"/>
    <hyperlink ref="D775" location="area6348075031" display="See Available Refinements"/>
    <hyperlink ref="D776" location="area6348076031" display="See Available Refinements"/>
    <hyperlink ref="D777" location="area6348077031" display="See Available Refinements"/>
    <hyperlink ref="D778" location="area6348078031" display="See Available Refinements"/>
    <hyperlink ref="D779" location="area6348080031" display="See Available Refinements"/>
    <hyperlink ref="D780" location="area6348081031" display="See Available Refinements"/>
    <hyperlink ref="D781" location="area6348079031" display="See Available Refinements"/>
    <hyperlink ref="D782" location="area6348082031" display="See Available Refinements"/>
    <hyperlink ref="D783" location="area6348083031" display="See Available Refinements"/>
    <hyperlink ref="D784" location="area6348084031" display="See Available Refinements"/>
    <hyperlink ref="D785" location="area6348085031" display="See Available Refinements"/>
    <hyperlink ref="D786" location="area6348086031" display="See Available Refinements"/>
    <hyperlink ref="D787" location="area6348087031" display="See Available Refinements"/>
    <hyperlink ref="D788" location="area6348088031" display="See Available Refinements"/>
    <hyperlink ref="D789" location="area6348092031" display="See Available Refinements"/>
    <hyperlink ref="D790" location="area6348089031" display="See Available Refinements"/>
    <hyperlink ref="D791" location="area6348090031" display="See Available Refinements"/>
    <hyperlink ref="D792" location="area6348091031" display="See Available Refinements"/>
    <hyperlink ref="D793" location="area6348093031" display="See Available Refinements"/>
    <hyperlink ref="D794" location="area6348094031" display="See Available Refinements"/>
    <hyperlink ref="D795" location="area6348095031" display="See Available Refinements"/>
    <hyperlink ref="D796" location="area6348096031" display="See Available Refinements"/>
    <hyperlink ref="D797" location="area6348097031" display="See Available Refinements"/>
    <hyperlink ref="D798" location="area6348098031" display="See Available Refinements"/>
    <hyperlink ref="D799" location="area6348099031" display="See Available Refinements"/>
    <hyperlink ref="D800" location="area6348100031" display="See Available Refinements"/>
    <hyperlink ref="D801" location="area6348101031" display="See Available Refinements"/>
    <hyperlink ref="D802" location="area6348102031" display="See Available Refinements"/>
    <hyperlink ref="D803" location="area6348103031" display="See Available Refinements"/>
    <hyperlink ref="D804" location="area6348104031" display="See Available Refinements"/>
    <hyperlink ref="D805" location="area6348105031" display="See Available Refinements"/>
    <hyperlink ref="D806" location="area6348106031" display="See Available Refinements"/>
    <hyperlink ref="D807" location="area6348107031" display="See Available Refinements"/>
    <hyperlink ref="D808" location="area6348108031" display="See Available Refinements"/>
    <hyperlink ref="D809" location="area6348109031" display="See Available Refinements"/>
    <hyperlink ref="D810" location="area6348110031" display="See Available Refinements"/>
    <hyperlink ref="D811" location="area6348111031" display="See Available Refinements"/>
    <hyperlink ref="D812" location="area6348112031" display="See Available Refinements"/>
    <hyperlink ref="D813" location="area6348113031" display="See Available Refinements"/>
    <hyperlink ref="D814" location="area6348114031" display="See Available Refinements"/>
    <hyperlink ref="D815" location="area6348115031" display="See Available Refinements"/>
    <hyperlink ref="D816" location="area6348116031" display="See Available Refinements"/>
    <hyperlink ref="D817" location="area6348117031" display="See Available Refinements"/>
    <hyperlink ref="D818" location="area6348118031" display="See Available Refinements"/>
    <hyperlink ref="D819" location="area3678025031" display="See Available Refinements"/>
    <hyperlink ref="D820" location="area2165652031" display="See Available Refinements"/>
    <hyperlink ref="D821" location="area3678031031" display="See Available Refinements"/>
    <hyperlink ref="D822" location="area3678026031" display="See Available Refinements"/>
    <hyperlink ref="D823" location="area2165659031" display="See Available Refinements"/>
    <hyperlink ref="D824" location="area2165653031" display="See Available Refinements"/>
    <hyperlink ref="D825" location="area3915427031" display="See Available Refinements"/>
    <hyperlink ref="D826" location="area3678029031" display="See Available Refinements"/>
    <hyperlink ref="D827" location="area7307836031" display="See Available Refinements"/>
    <hyperlink ref="D828" location="area2165657031" display="See Available Refinements"/>
    <hyperlink ref="D829" location="area3678027031" display="See Available Refinements"/>
    <hyperlink ref="D830" location="area2165654031" display="See Available Refinements"/>
    <hyperlink ref="D831" location="area3678030031" display="See Available Refinements"/>
    <hyperlink ref="D832" location="area3678028031" display="See Available Refinements"/>
    <hyperlink ref="D833" location="area2165656031" display="See Available Refinements"/>
    <hyperlink ref="D834" location="area2165658031" display="See Available Refinements"/>
    <hyperlink ref="D835" location="area2165655031" display="See Available Refinements"/>
    <hyperlink ref="D836" location="area6348119031" display="See Available Refinements"/>
    <hyperlink ref="D837" location="area6348123031" display="See Available Refinements"/>
    <hyperlink ref="D838" location="area6348121031" display="See Available Refinements"/>
    <hyperlink ref="D839" location="area6348122031" display="See Available Refinements"/>
    <hyperlink ref="D840" location="area6348120031" display="See Available Refinements"/>
    <hyperlink ref="D841" location="area4346918031" display="See Available Refinements"/>
    <hyperlink ref="D842" location="area4347036031" display="See Available Refinements"/>
    <hyperlink ref="D843" location="area4347312031" display="See Available Refinements"/>
    <hyperlink ref="D844" location="area4347311031" display="See Available Refinements"/>
    <hyperlink ref="D845" location="area4347313031" display="See Available Refinements"/>
    <hyperlink ref="D846" location="area4347314031" display="See Available Refinements"/>
    <hyperlink ref="D847" location="area4347332031" display="See Available Refinements"/>
    <hyperlink ref="D848" location="area4347315031" display="See Available Refinements"/>
    <hyperlink ref="D849" location="area4347316031" display="See Available Refinements"/>
    <hyperlink ref="D850" location="area4347353031" display="See Available Refinements"/>
    <hyperlink ref="D851" location="area4347317031" display="See Available Refinements"/>
    <hyperlink ref="D852" location="area6372616031" display="See Available Refinements"/>
    <hyperlink ref="D853" location="area6372617031" display="See Available Refinements"/>
    <hyperlink ref="D854" location="area6372618031" display="See Available Refinements"/>
    <hyperlink ref="D855" location="area6372619031" display="See Available Refinements"/>
    <hyperlink ref="D856" location="area6372620031" display="See Available Refinements"/>
    <hyperlink ref="D857" location="area6372621031" display="See Available Refinements"/>
    <hyperlink ref="D858" location="area6372622031" display="See Available Refinements"/>
    <hyperlink ref="D859" location="area6372623031" display="See Available Refinements"/>
    <hyperlink ref="D860" location="area6372624031" display="See Available Refinements"/>
    <hyperlink ref="D861" location="area6372625031" display="See Available Refinements"/>
    <hyperlink ref="D862" location="area6372626031" display="See Available Refinements"/>
    <hyperlink ref="D863" location="area6372627031" display="See Available Refinements"/>
    <hyperlink ref="D864" location="area4347356031" display="See Available Refinements"/>
    <hyperlink ref="D865" location="area6056186031" display="See Available Refinements"/>
    <hyperlink ref="D866" location="area6056189031" display="See Available Refinements"/>
    <hyperlink ref="D867" location="area6056194031" display="See Available Refinements"/>
    <hyperlink ref="D868" location="area6056195031" display="See Available Refinements"/>
    <hyperlink ref="D869" location="area4347326031" display="See Available Refinements"/>
    <hyperlink ref="D870" location="area6056187031" display="See Available Refinements"/>
    <hyperlink ref="D871" location="area6056188031" display="See Available Refinements"/>
    <hyperlink ref="D872" location="area6056190031" display="See Available Refinements"/>
    <hyperlink ref="D873" location="area6056191031" display="See Available Refinements"/>
    <hyperlink ref="D874" location="area6056192031" display="See Available Refinements"/>
    <hyperlink ref="D875" location="area6056193031" display="See Available Refinements"/>
    <hyperlink ref="D876" location="area6056196031" display="See Available Refinements"/>
    <hyperlink ref="D877" location="area6056198031" display="See Available Refinements"/>
    <hyperlink ref="D878" location="area6056197031" display="See Available Refinements"/>
    <hyperlink ref="D879" location="area6056199031" display="See Available Refinements"/>
    <hyperlink ref="D880" location="area6056200031" display="See Available Refinements"/>
    <hyperlink ref="D881" location="area4347037031" display="See Available Refinements"/>
    <hyperlink ref="D882" location="area4347318031" display="See Available Refinements"/>
    <hyperlink ref="D883" location="area6056135031" display="See Available Refinements"/>
    <hyperlink ref="D884" location="area4347313031" display="See Available Refinements"/>
    <hyperlink ref="D885" location="area6056134031" display="See Available Refinements"/>
    <hyperlink ref="D886" location="area6056133031" display="See Available Refinements"/>
    <hyperlink ref="D887" location="area4347319031" display="See Available Refinements"/>
    <hyperlink ref="D888" location="area4347320031" display="See Available Refinements"/>
    <hyperlink ref="D889" location="area4347038031" display="See Available Refinements"/>
    <hyperlink ref="D890" location="area6056186031" display="See Available Refinements"/>
    <hyperlink ref="D891" location="area6056140031" display="See Available Refinements"/>
    <hyperlink ref="D892" location="area6056142031" display="See Available Refinements"/>
    <hyperlink ref="D893" location="area6056143031" display="See Available Refinements"/>
    <hyperlink ref="D894" location="area6056144031" display="See Available Refinements"/>
    <hyperlink ref="D895" location="area6056145031" display="See Available Refinements"/>
    <hyperlink ref="D896" location="area6056141031" display="See Available Refinements"/>
    <hyperlink ref="D897" location="area6056146031" display="See Available Refinements"/>
    <hyperlink ref="D898" location="area6056147031" display="See Available Refinements"/>
    <hyperlink ref="D899" location="area6056148031" display="See Available Refinements"/>
    <hyperlink ref="D900" location="area6056149031" display="See Available Refinements"/>
    <hyperlink ref="D901" location="area6056150031" display="See Available Refinements"/>
    <hyperlink ref="D902" location="area6056151031" display="See Available Refinements"/>
    <hyperlink ref="D903" location="area6056152031" display="See Available Refinements"/>
    <hyperlink ref="D904" location="area6056153031" display="See Available Refinements"/>
    <hyperlink ref="D905" location="area4347037031" display="See Available Refinements"/>
    <hyperlink ref="D906" location="area4347318031" display="See Available Refinements"/>
    <hyperlink ref="D907" location="area6056135031" display="See Available Refinements"/>
    <hyperlink ref="D908" location="area4347313031" display="See Available Refinements"/>
    <hyperlink ref="D909" location="area6056134031" display="See Available Refinements"/>
    <hyperlink ref="D910" location="area6056133031" display="See Available Refinements"/>
    <hyperlink ref="D911" location="area4347319031" display="See Available Refinements"/>
    <hyperlink ref="D912" location="area4347320031" display="See Available Refinements"/>
    <hyperlink ref="D913" location="area6056137031" display="See Available Refinements"/>
    <hyperlink ref="D914" location="area6056188031" display="See Available Refinements"/>
    <hyperlink ref="D915" location="area6056139031" display="See Available Refinements"/>
    <hyperlink ref="D916" location="area6056193031" display="See Available Refinements"/>
    <hyperlink ref="D917" location="area4347353031" display="See Available Refinements"/>
    <hyperlink ref="D918" location="area4347354031" display="See Available Refinements"/>
    <hyperlink ref="D919" location="area6056293031" display="See Available Refinements"/>
    <hyperlink ref="D920" location="area6056289031" display="See Available Refinements"/>
    <hyperlink ref="D921" location="area6056294031" display="See Available Refinements"/>
    <hyperlink ref="D922" location="area6056286031" display="See Available Refinements"/>
    <hyperlink ref="D923" location="area6056287031" display="See Available Refinements"/>
    <hyperlink ref="D924" location="area6056290031" display="See Available Refinements"/>
    <hyperlink ref="D925" location="area6056291031" display="See Available Refinements"/>
    <hyperlink ref="D926" location="area6056288031" display="See Available Refinements"/>
    <hyperlink ref="D927" location="area6056292031" display="See Available Refinements"/>
    <hyperlink ref="D928" location="area6056295031" display="See Available Refinements"/>
    <hyperlink ref="D929" location="area6056297031" display="See Available Refinements"/>
    <hyperlink ref="D930" location="area6056296031" display="See Available Refinements"/>
    <hyperlink ref="D931" location="area6056138031" display="See Available Refinements"/>
    <hyperlink ref="D932" location="area4347039031" display="See Available Refinements"/>
    <hyperlink ref="D933" location="area6056140031" display="See Available Refinements"/>
    <hyperlink ref="D934" location="area6056142031" display="See Available Refinements"/>
    <hyperlink ref="D935" location="area6056143031" display="See Available Refinements"/>
    <hyperlink ref="D936" location="area6056144031" display="See Available Refinements"/>
    <hyperlink ref="D937" location="area6056145031" display="See Available Refinements"/>
    <hyperlink ref="D938" location="area6056141031" display="See Available Refinements"/>
    <hyperlink ref="D939" location="area6056146031" display="See Available Refinements"/>
    <hyperlink ref="D940" location="area6056147031" display="See Available Refinements"/>
    <hyperlink ref="D941" location="area6056148031" display="See Available Refinements"/>
    <hyperlink ref="D942" location="area6056149031" display="See Available Refinements"/>
    <hyperlink ref="D943" location="area6056150031" display="See Available Refinements"/>
    <hyperlink ref="D944" location="area6056151031" display="See Available Refinements"/>
    <hyperlink ref="D945" location="area6056152031" display="See Available Refinements"/>
    <hyperlink ref="D946" location="area6056153031" display="See Available Refinements"/>
    <hyperlink ref="D947" location="area6056154031" display="See Available Refinements"/>
    <hyperlink ref="D948" location="area6056156031" display="See Available Refinements"/>
    <hyperlink ref="D949" location="area6056157031" display="See Available Refinements"/>
    <hyperlink ref="D950" location="area6056158031" display="See Available Refinements"/>
    <hyperlink ref="D951" location="area6056159031" display="See Available Refinements"/>
    <hyperlink ref="D952" location="area6056162031" display="See Available Refinements"/>
    <hyperlink ref="D953" location="area6056163031" display="See Available Refinements"/>
    <hyperlink ref="D954" location="area6056165031" display="See Available Refinements"/>
    <hyperlink ref="D955" location="area6056164031" display="See Available Refinements"/>
    <hyperlink ref="D956" location="area6056166031" display="See Available Refinements"/>
    <hyperlink ref="D957" location="area6056221031" display="See Available Refinements"/>
    <hyperlink ref="D958" location="area6056167031" display="See Available Refinements"/>
    <hyperlink ref="D959" location="area6056168031" display="See Available Refinements"/>
    <hyperlink ref="D960" location="area6056169031" display="See Available Refinements"/>
    <hyperlink ref="D961" location="area6056170031" display="See Available Refinements"/>
    <hyperlink ref="D962" location="area6056171031" display="See Available Refinements"/>
    <hyperlink ref="D963" location="area6056172031" display="See Available Refinements"/>
    <hyperlink ref="D964" location="area6056229031" display="See Available Refinements"/>
    <hyperlink ref="D965" location="area6056233031" display="See Available Refinements"/>
    <hyperlink ref="D966" location="area6056264031" display="See Available Refinements"/>
    <hyperlink ref="D967" location="area6056173031" display="See Available Refinements"/>
    <hyperlink ref="D968" location="area6056174031" display="See Available Refinements"/>
    <hyperlink ref="D969" location="area6056160031" display="See Available Refinements"/>
    <hyperlink ref="D970" location="area4347596031" display="See Available Refinements"/>
    <hyperlink ref="D971" location="area4347598031" display="See Available Refinements"/>
    <hyperlink ref="D972" location="area6056161031" display="See Available Refinements"/>
    <hyperlink ref="D973" location="area6056155031" display="See Available Refinements"/>
    <hyperlink ref="D974" location="area4347330031" display="See Available Refinements"/>
    <hyperlink ref="D975" location="area4347346031" display="See Available Refinements"/>
    <hyperlink ref="D976" location="area6056177031" display="See Available Refinements"/>
    <hyperlink ref="D977" location="area6056179031" display="See Available Refinements"/>
    <hyperlink ref="D978" location="area6056178031" display="See Available Refinements"/>
    <hyperlink ref="D979" location="area6056180031" display="See Available Refinements"/>
    <hyperlink ref="D980" location="area6056299031" display="See Available Refinements"/>
    <hyperlink ref="D981" location="area4347337031" display="See Available Refinements"/>
    <hyperlink ref="D982" location="area6056185031" display="See Available Refinements"/>
    <hyperlink ref="D983" location="area6056182031" display="See Available Refinements"/>
    <hyperlink ref="D984" location="area6056183031" display="See Available Refinements"/>
    <hyperlink ref="D985" location="area6056184031" display="See Available Refinements"/>
    <hyperlink ref="D986" location="area6056201031" display="See Available Refinements"/>
    <hyperlink ref="D987" location="area6056202031" display="See Available Refinements"/>
    <hyperlink ref="D988" location="area6056206031" display="See Available Refinements"/>
    <hyperlink ref="D989" location="area6056204031" display="See Available Refinements"/>
    <hyperlink ref="D990" location="area6056207031" display="See Available Refinements"/>
    <hyperlink ref="D991" location="area6056203031" display="See Available Refinements"/>
    <hyperlink ref="D992" location="area6056208031" display="See Available Refinements"/>
    <hyperlink ref="D993" location="area6056205031" display="See Available Refinements"/>
    <hyperlink ref="D994" location="area4347340031" display="See Available Refinements"/>
    <hyperlink ref="D995" location="area6056298031" display="See Available Refinements"/>
    <hyperlink ref="D996" location="area6056176031" display="See Available Refinements"/>
    <hyperlink ref="D997" location="area6056275031" display="See Available Refinements"/>
    <hyperlink ref="D998" location="area6056276031" display="See Available Refinements"/>
    <hyperlink ref="D999" location="area6056277031" display="See Available Refinements"/>
    <hyperlink ref="D1000" location="area6056278031" display="See Available Refinements"/>
    <hyperlink ref="D1001" location="area6056279031" display="See Available Refinements"/>
    <hyperlink ref="D1002" location="area4347345031" display="See Available Refinements"/>
    <hyperlink ref="D1003" location="area4347583031" display="See Available Refinements"/>
    <hyperlink ref="D1004" location="area4347584031" display="See Available Refinements"/>
    <hyperlink ref="D1005" location="area4347585031" display="See Available Refinements"/>
    <hyperlink ref="D1006" location="area4347586031" display="See Available Refinements"/>
    <hyperlink ref="D1007" location="area4347587031" display="See Available Refinements"/>
    <hyperlink ref="D1008" location="area4347588031" display="See Available Refinements"/>
    <hyperlink ref="D1009" location="area4347590031" display="See Available Refinements"/>
    <hyperlink ref="D1010" location="area4347591031" display="See Available Refinements"/>
    <hyperlink ref="D1011" location="area4347592031" display="See Available Refinements"/>
    <hyperlink ref="D1012" location="area4347593031" display="See Available Refinements"/>
    <hyperlink ref="D1013" location="area4347594031" display="See Available Refinements"/>
    <hyperlink ref="D1014" location="area4347595031" display="See Available Refinements"/>
    <hyperlink ref="D1015" location="area4347599031" display="See Available Refinements"/>
    <hyperlink ref="D1016" location="area4347600031" display="See Available Refinements"/>
    <hyperlink ref="D1017" location="area4347601031" display="See Available Refinements"/>
    <hyperlink ref="D1018" location="area4347602031" display="See Available Refinements"/>
    <hyperlink ref="D1019" location="area4347603031" display="See Available Refinements"/>
    <hyperlink ref="D1020" location="area4347589031" display="See Available Refinements"/>
    <hyperlink ref="D1021" location="area4347604031" display="See Available Refinements"/>
    <hyperlink ref="D1022" location="area6056280031" display="See Available Refinements"/>
    <hyperlink ref="D1023" location="area6056281031" display="See Available Refinements"/>
    <hyperlink ref="D1024" location="area6056282031" display="See Available Refinements"/>
    <hyperlink ref="D1025" location="area6056283031" display="See Available Refinements"/>
    <hyperlink ref="D1026" location="area6056284031" display="See Available Refinements"/>
    <hyperlink ref="D1027" location="area6056285031" display="See Available Refinements"/>
    <hyperlink ref="D1028" location="area6056209031" display="See Available Refinements"/>
    <hyperlink ref="D1029" location="area6056238031" display="See Available Refinements"/>
    <hyperlink ref="D1030" location="area6056212031" display="See Available Refinements"/>
    <hyperlink ref="D1031" location="area6056210031" display="See Available Refinements"/>
    <hyperlink ref="D1032" location="area6056211031" display="See Available Refinements"/>
    <hyperlink ref="D1033" location="area6056262031" display="See Available Refinements"/>
    <hyperlink ref="D1034" location="area6056213031" display="See Available Refinements"/>
    <hyperlink ref="D1035" location="area6056244031" display="See Available Refinements"/>
    <hyperlink ref="D1036" location="area6056243031" display="See Available Refinements"/>
    <hyperlink ref="D1037" location="area6056216031" display="See Available Refinements"/>
    <hyperlink ref="D1038" location="area6056220031" display="See Available Refinements"/>
    <hyperlink ref="D1039" location="area6056253031" display="See Available Refinements"/>
    <hyperlink ref="D1040" location="area6056214031" display="See Available Refinements"/>
    <hyperlink ref="D1041" location="area6056218031" display="See Available Refinements"/>
    <hyperlink ref="D1042" location="area6056219031" display="See Available Refinements"/>
    <hyperlink ref="D1043" location="area6056221031" display="See Available Refinements"/>
    <hyperlink ref="D1044" location="area6056270031" display="See Available Refinements"/>
    <hyperlink ref="D1045" location="area6056222031" display="See Available Refinements"/>
    <hyperlink ref="D1046" location="area6056247031" display="See Available Refinements"/>
    <hyperlink ref="D1047" location="area6056223031" display="See Available Refinements"/>
    <hyperlink ref="D1048" location="area6056246031" display="See Available Refinements"/>
    <hyperlink ref="D1049" location="area6056265031" display="See Available Refinements"/>
    <hyperlink ref="D1050" location="area6056267031" display="See Available Refinements"/>
    <hyperlink ref="D1051" location="area6056227031" display="See Available Refinements"/>
    <hyperlink ref="D1052" location="area6056231031" display="See Available Refinements"/>
    <hyperlink ref="D1053" location="area6056228031" display="See Available Refinements"/>
    <hyperlink ref="D1054" location="area6056232031" display="See Available Refinements"/>
    <hyperlink ref="D1055" location="area6056230031" display="See Available Refinements"/>
    <hyperlink ref="D1056" location="area6056235031" display="See Available Refinements"/>
    <hyperlink ref="D1057" location="area6056236031" display="See Available Refinements"/>
    <hyperlink ref="D1058" location="area6056234031" display="See Available Refinements"/>
    <hyperlink ref="D1059" location="area6056229031" display="See Available Refinements"/>
    <hyperlink ref="D1060" location="area6056233031" display="See Available Refinements"/>
    <hyperlink ref="D1061" location="area6056237031" display="See Available Refinements"/>
    <hyperlink ref="D1062" location="area6056240031" display="See Available Refinements"/>
    <hyperlink ref="D1063" location="area6056241031" display="See Available Refinements"/>
    <hyperlink ref="D1064" location="area6056242031" display="See Available Refinements"/>
    <hyperlink ref="D1065" location="area6056266031" display="See Available Refinements"/>
    <hyperlink ref="D1066" location="area6056259031" display="See Available Refinements"/>
    <hyperlink ref="D1067" location="area6056255031" display="See Available Refinements"/>
    <hyperlink ref="D1068" location="area6056239031" display="See Available Refinements"/>
    <hyperlink ref="D1069" location="area6056248031" display="See Available Refinements"/>
    <hyperlink ref="D1070" location="area6056249031" display="See Available Refinements"/>
    <hyperlink ref="D1071" location="area6056226031" display="See Available Refinements"/>
    <hyperlink ref="D1072" location="area6056251031" display="See Available Refinements"/>
    <hyperlink ref="D1073" location="area6056225031" display="See Available Refinements"/>
    <hyperlink ref="D1074" location="area6056254031" display="See Available Refinements"/>
    <hyperlink ref="D1075" location="area6056256031" display="See Available Refinements"/>
    <hyperlink ref="D1076" location="area6056258031" display="See Available Refinements"/>
    <hyperlink ref="D1077" location="area6056224031" display="See Available Refinements"/>
    <hyperlink ref="D1078" location="area6056257031" display="See Available Refinements"/>
    <hyperlink ref="D1079" location="area6056260031" display="See Available Refinements"/>
    <hyperlink ref="D1080" location="area6056272031" display="See Available Refinements"/>
    <hyperlink ref="D1081" location="area6056215031" display="See Available Refinements"/>
    <hyperlink ref="D1082" location="area6056261031" display="See Available Refinements"/>
    <hyperlink ref="D1083" location="area6056252031" display="See Available Refinements"/>
    <hyperlink ref="D1084" location="area6056250031" display="See Available Refinements"/>
    <hyperlink ref="D1085" location="area6056217031" display="See Available Refinements"/>
    <hyperlink ref="D1086" location="area6056263031" display="See Available Refinements"/>
    <hyperlink ref="D1087" location="area6056264031" display="See Available Refinements"/>
    <hyperlink ref="D1088" location="area6056268031" display="See Available Refinements"/>
    <hyperlink ref="D1089" location="area6056269031" display="See Available Refinements"/>
    <hyperlink ref="D1090" location="area6056245031" display="See Available Refinements"/>
    <hyperlink ref="D1091" location="area6056271031" display="See Available Refinements"/>
    <hyperlink ref="D1092" location="area6056273031" display="See Available Refinements"/>
    <hyperlink ref="D1093" location="area6056175031" display="See Available Refinements"/>
    <hyperlink ref="D1094" location="area4347354031" display="See Available Refinements"/>
    <hyperlink ref="D1095" location="area6056293031" display="See Available Refinements"/>
    <hyperlink ref="D1096" location="area6056289031" display="See Available Refinements"/>
    <hyperlink ref="D1097" location="area6056294031" display="See Available Refinements"/>
    <hyperlink ref="D1098" location="area6056286031" display="See Available Refinements"/>
    <hyperlink ref="D1099" location="area6056287031" display="See Available Refinements"/>
    <hyperlink ref="D1100" location="area6056290031" display="See Available Refinements"/>
    <hyperlink ref="D1101" location="area6056291031" display="See Available Refinements"/>
    <hyperlink ref="D1102" location="area6056288031" display="See Available Refinements"/>
    <hyperlink ref="D1103" location="area6056292031" display="See Available Refinements"/>
    <hyperlink ref="D1104" location="area6056295031" display="See Available Refinements"/>
    <hyperlink ref="D1105" location="area6056297031" display="See Available Refinements"/>
    <hyperlink ref="D1106" location="area6056296031" display="See Available Refinements"/>
    <hyperlink ref="D1107" location="area4347355031" display="See Available Refinements"/>
    <hyperlink ref="D1108" location="area4347605031" display="See Available Refinements"/>
    <hyperlink ref="D1109" location="area4347606031" display="See Available Refinements"/>
    <hyperlink ref="D1110" location="area6056300031" display="See Available Refinements"/>
    <hyperlink ref="D1111" location="area4347607031" display="See Available Refinements"/>
    <hyperlink ref="D1112" location="area4347608031" display="See Available Refinements"/>
    <hyperlink ref="D1113" location="area4347597031" display="See Available Refinements"/>
    <hyperlink ref="D1114" location="area4347664031" display="See Available Refinements"/>
    <hyperlink ref="D1115" location="area4347665031" display="See Available Refinements"/>
    <hyperlink ref="D1116" location="area4347666031" display="See Available Refinements"/>
    <hyperlink ref="D1117" location="area4347667031" display="See Available Refinements"/>
    <hyperlink ref="D1118" location="area4347668031" display="See Available Refinements"/>
    <hyperlink ref="D1119" location="area4347669031" display="See Available Refinements"/>
    <hyperlink ref="D1120" location="area4347670031" display="See Available Refinements"/>
    <hyperlink ref="D1121" location="area4347663031" display="See Available Refinements"/>
    <hyperlink ref="D1122" location="area4347671031" display="See Available Refinements"/>
    <hyperlink ref="D1123" location="area6056302031" display="See Available Refinements"/>
    <hyperlink ref="D1124" location="area4347609031" display="See Available Refinements"/>
    <hyperlink ref="D1125" location="area4347610031" display="See Available Refinements"/>
    <hyperlink ref="D1126" location="area4347611031" display="See Available Refinements"/>
    <hyperlink ref="D1127" location="area4347612031" display="See Available Refinements"/>
    <hyperlink ref="D1128" location="area4347613031" display="See Available Refinements"/>
    <hyperlink ref="D1129" location="area6056301031" display="See Available Refinements"/>
    <hyperlink ref="D1130" location="area6056181031" display="See Available Refinements"/>
    <hyperlink ref="D1131" location="area6056274031" display="See Available Refinements"/>
    <hyperlink ref="D1132" location="area4347356031" display="See Available Refinements"/>
    <hyperlink ref="D1133" location="area6056186031" display="See Available Refinements"/>
    <hyperlink ref="D1134" location="area6056189031" display="See Available Refinements"/>
    <hyperlink ref="D1135" location="area6056194031" display="See Available Refinements"/>
    <hyperlink ref="D1136" location="area6056195031" display="See Available Refinements"/>
    <hyperlink ref="D1137" location="area4347326031" display="See Available Refinements"/>
    <hyperlink ref="D1138" location="area6056187031" display="See Available Refinements"/>
    <hyperlink ref="D1139" location="area6056188031" display="See Available Refinements"/>
    <hyperlink ref="D1140" location="area6056190031" display="See Available Refinements"/>
    <hyperlink ref="D1141" location="area6056191031" display="See Available Refinements"/>
    <hyperlink ref="D1142" location="area6056192031" display="See Available Refinements"/>
    <hyperlink ref="D1143" location="area6056193031" display="See Available Refinements"/>
    <hyperlink ref="D1144" location="area6056196031" display="See Available Refinements"/>
    <hyperlink ref="D1145" location="area6056198031" display="See Available Refinements"/>
    <hyperlink ref="D1146" location="area6056197031" display="See Available Refinements"/>
    <hyperlink ref="D1147" location="area6056199031" display="See Available Refinements"/>
    <hyperlink ref="D1148" location="area6056200031" display="See Available Refinements"/>
    <hyperlink ref="D1149" location="area6348124031" display="See Available Refinements"/>
    <hyperlink ref="D1150" location="area6348125031" display="See Available Refinements"/>
    <hyperlink ref="D1151" location="area6348126031" display="See Available Refinements"/>
    <hyperlink ref="D1152" location="area6348127031" display="See Available Refinements"/>
    <hyperlink ref="D1153" location="area6348128031" display="See Available Refinements"/>
    <hyperlink ref="D1154" location="area6348130031" display="See Available Refinements"/>
    <hyperlink ref="D1155" location="area6348131031" display="See Available Refinements"/>
    <hyperlink ref="D1156" location="area6348132031" display="See Available Refinements"/>
    <hyperlink ref="D1157" location="area6348133031" display="See Available Refinements"/>
    <hyperlink ref="D1158" location="area6348134031" display="See Available Refinements"/>
    <hyperlink ref="D1159" location="area6348135031" display="See Available Refinements"/>
    <hyperlink ref="D1160" location="area6348136031" display="See Available Refinements"/>
    <hyperlink ref="D1161" location="area6348137031" display="See Available Refinements"/>
    <hyperlink ref="D1162" location="area6348138031" display="See Available Refinements"/>
    <hyperlink ref="D1163" location="area6348139031" display="See Available Refinements"/>
    <hyperlink ref="D1164" location="area6348140031" display="See Available Refinements"/>
    <hyperlink ref="D1165" location="area6348141031" display="See Available Refinements"/>
    <hyperlink ref="D1166" location="area6348144031" display="See Available Refinements"/>
    <hyperlink ref="D1167" location="area6348145031" display="See Available Refinements"/>
    <hyperlink ref="D1168" location="area6348142031" display="See Available Refinements"/>
    <hyperlink ref="D1169" location="area6348146031" display="See Available Refinements"/>
    <hyperlink ref="D1170" location="area6348143031" display="See Available Refinements"/>
    <hyperlink ref="D1171" location="area6348147031" display="See Available Refinements"/>
    <hyperlink ref="D1172" location="area6348148031" display="See Available Refinements"/>
    <hyperlink ref="D1173" location="area6348149031" display="See Available Refinements"/>
    <hyperlink ref="D1174" location="area6348150031" display="See Available Refinements"/>
    <hyperlink ref="D1175" location="area6348151031" display="See Available Refinements"/>
    <hyperlink ref="D1176" location="area6348152031" display="See Available Refinements"/>
    <hyperlink ref="D1177" location="area6348161031" display="See Available Refinements"/>
    <hyperlink ref="D1178" location="area6348155031" display="See Available Refinements"/>
    <hyperlink ref="D1179" location="area6348129031" display="See Available Refinements"/>
    <hyperlink ref="D1180" location="area6348153031" display="See Available Refinements"/>
    <hyperlink ref="D1181" location="area6348154031" display="See Available Refinements"/>
    <hyperlink ref="D1182" location="area6347431031" display="See Available Refinements"/>
    <hyperlink ref="D1183" location="area6347445031" display="See Available Refinements"/>
    <hyperlink ref="D1184" location="area6347458031" display="See Available Refinements"/>
    <hyperlink ref="D1185" location="area6347448031" display="See Available Refinements"/>
    <hyperlink ref="D1186" location="area6347449031" display="See Available Refinements"/>
    <hyperlink ref="D1187" location="area6347450031" display="See Available Refinements"/>
    <hyperlink ref="D1188" location="area6347451031" display="See Available Refinements"/>
    <hyperlink ref="D1189" location="area6347452031" display="See Available Refinements"/>
    <hyperlink ref="D1190" location="area6347446031" display="See Available Refinements"/>
    <hyperlink ref="D1191" location="area6347453031" display="See Available Refinements"/>
    <hyperlink ref="D1192" location="area6347454031" display="See Available Refinements"/>
    <hyperlink ref="D1193" location="area6347460031" display="See Available Refinements"/>
    <hyperlink ref="D1194" location="area6347447031" display="See Available Refinements"/>
    <hyperlink ref="D1195" location="area6347455031" display="See Available Refinements"/>
    <hyperlink ref="D1196" location="area6347456031" display="See Available Refinements"/>
    <hyperlink ref="D1197" location="area6347457031" display="See Available Refinements"/>
    <hyperlink ref="D1198" location="area6347461031" display="See Available Refinements"/>
    <hyperlink ref="D1199" location="area6347459031" display="See Available Refinements"/>
    <hyperlink ref="D1200" location="area6347462031" display="See Available Refinements"/>
    <hyperlink ref="D1201" location="area6347463031" display="See Available Refinements"/>
    <hyperlink ref="D1202" location="area6347464031" display="See Available Refinements"/>
    <hyperlink ref="D1203" location="area6347465031" display="See Available Refinements"/>
    <hyperlink ref="D1204" location="area6348156031" display="See Available Refinements"/>
    <hyperlink ref="D1205" location="area6348157031" display="See Available Refinements"/>
    <hyperlink ref="D1206" location="area6372551031" display="See Available Refinements"/>
    <hyperlink ref="D1207" location="area6348159031" display="See Available Refinements"/>
    <hyperlink ref="D1208" location="area6348158031" display="See Available Refinements"/>
    <hyperlink ref="D1209" location="area6348160031" display="See Available Refinements"/>
    <hyperlink ref="D1210" location="area6347818031" display="See Available Refinements"/>
    <hyperlink ref="D1211" location="area6347830031" display="See Available Refinements"/>
    <hyperlink ref="D1212" location="area6348162031" display="See Available Refinements"/>
    <hyperlink ref="D1213" location="area6348163031" display="See Available Refinements"/>
    <hyperlink ref="D1214" location="area6348164031" display="See Available Refinements"/>
    <hyperlink ref="D1215" location="area6348165031" display="See Available Refinements"/>
    <hyperlink ref="D1216" location="area6348166031" display="See Available Refinements"/>
    <hyperlink ref="D1217" location="area5940722031" display="See Available Refinements"/>
    <hyperlink ref="D1218" location="area5940724031" display="See Available Refinements"/>
    <hyperlink ref="D1219" location="area5940725031" display="See Available Refinements"/>
    <hyperlink ref="D1220" location="area5940726031" display="See Available Refinements"/>
    <hyperlink ref="D1221" location="area5940727031" display="See Available Refinements"/>
    <hyperlink ref="D1222" location="area5940728031" display="See Available Refinements"/>
    <hyperlink ref="D1223" location="area5940729031" display="See Available Refinements"/>
    <hyperlink ref="D1224" location="area5940723031" display="See Available Refinements"/>
    <hyperlink ref="D1225" location="area5940730031" display="See Available Refinements"/>
    <hyperlink ref="D1226" location="area5940731031" display="See Available Refinements"/>
    <hyperlink ref="D1227" location="area5940732031" display="See Available Refinements"/>
    <hyperlink ref="D1228" location="area5940733031" display="See Available Refinements"/>
    <hyperlink ref="D1229" location="area5940734031" display="See Available Refinements"/>
    <hyperlink ref="D1230" location="area5940735031" display="See Available Refinements"/>
    <hyperlink ref="D1231" location="area6349251031" display="See Available Refinements"/>
    <hyperlink ref="D1232" location="area6349252031" display="See Available Refinements"/>
    <hyperlink ref="D1233" location="area6349253031" display="See Available Refinements"/>
    <hyperlink ref="D1234" location="area6349254031" display="See Available Refinements"/>
    <hyperlink ref="D1235" location="area6349255031" display="See Available Refinements"/>
    <hyperlink ref="D1236" location="area6349256031" display="See Available Refinements"/>
    <hyperlink ref="D1237" location="area6349257031" display="See Available Refinements"/>
    <hyperlink ref="D1238" location="area6349259031" display="See Available Refinements"/>
    <hyperlink ref="D1239" location="area6349261031" display="See Available Refinements"/>
    <hyperlink ref="D1240" location="area6349258031" display="See Available Refinements"/>
    <hyperlink ref="D1241" location="area6349260031" display="See Available Refinements"/>
    <hyperlink ref="D1242" location="area6349262031" display="See Available Refinements"/>
    <hyperlink ref="D1243" location="area6349263031" display="See Available Refinements"/>
    <hyperlink ref="D1244" location="area6349264031" display="See Available Refinements"/>
    <hyperlink ref="D1245" location="area6349265031" display="See Available Refinements"/>
    <hyperlink ref="D1246" location="area6349266031" display="See Available Refinements"/>
    <hyperlink ref="D1247" location="area6349267031" display="See Available Refinements"/>
    <hyperlink ref="D1248" location="area6349268031" display="See Available Refinements"/>
    <hyperlink ref="D1249" location="area6349269031" display="See Available Refinements"/>
    <hyperlink ref="D1250" location="area6349270031" display="See Available Refinements"/>
    <hyperlink ref="D1251" location="area6349271031" display="See Available Refinements"/>
    <hyperlink ref="D1252" location="area6349272031" display="See Available Refinements"/>
    <hyperlink ref="D1253" location="area6349273031" display="See Available Refinements"/>
    <hyperlink ref="D1254" location="area6349274031" display="See Available Refinements"/>
    <hyperlink ref="D1255" location="area6349275031" display="See Available Refinements"/>
    <hyperlink ref="D1256" location="area6349276031" display="See Available Refinements"/>
    <hyperlink ref="D1257" location="area6349278031" display="See Available Refinements"/>
    <hyperlink ref="D1258" location="area6349279031" display="See Available Refinements"/>
    <hyperlink ref="D1259" location="area6349280031" display="See Available Refinements"/>
    <hyperlink ref="D1260" location="area6349281031" display="See Available Refinements"/>
    <hyperlink ref="D1261" location="area6349282031" display="See Available Refinements"/>
    <hyperlink ref="D1262" location="area6349283031" display="See Available Refinements"/>
    <hyperlink ref="D1263" location="area6349285031" display="See Available Refinements"/>
    <hyperlink ref="D1264" location="area6349286031" display="See Available Refinements"/>
    <hyperlink ref="D1265" location="area6349287031" display="See Available Refinements"/>
    <hyperlink ref="D1266" location="area6349288031" display="See Available Refinements"/>
    <hyperlink ref="D1267" location="area6349289031" display="See Available Refinements"/>
    <hyperlink ref="D1268" location="area6349284031" display="See Available Refinements"/>
    <hyperlink ref="D1269" location="area6349290031" display="See Available Refinements"/>
    <hyperlink ref="D1270" location="area6349291031" display="See Available Refinements"/>
    <hyperlink ref="D1271" location="area6349292031" display="See Available Refinements"/>
    <hyperlink ref="D1272" location="area6349293031" display="See Available Refinements"/>
    <hyperlink ref="D1273" location="area6349295031" display="See Available Refinements"/>
    <hyperlink ref="D1274" location="area6349294031" display="See Available Refinements"/>
    <hyperlink ref="D1275" location="area6349300031" display="See Available Refinements"/>
    <hyperlink ref="D1276" location="area6349296031" display="See Available Refinements"/>
    <hyperlink ref="D1277" location="area6349297031" display="See Available Refinements"/>
    <hyperlink ref="D1278" location="area6349298031" display="See Available Refinements"/>
    <hyperlink ref="D1279" location="area6349299031" display="See Available Refinements"/>
    <hyperlink ref="D1280" location="area6349301031" display="See Available Refinements"/>
    <hyperlink ref="D1281" location="area6349302031" display="See Available Refinements"/>
    <hyperlink ref="D1282" location="area6349303031" display="See Available Refinements"/>
    <hyperlink ref="D1283" location="area6349304031" display="See Available Refinements"/>
    <hyperlink ref="D1284" location="area6349305031" display="See Available Refinements"/>
    <hyperlink ref="D1285" location="area6349277031" display="See Available Refinements"/>
    <hyperlink ref="D1286" location="area6349306031" display="See Available Refinements"/>
    <hyperlink ref="D1287" location="area6349307031" display="See Available Refinements"/>
    <hyperlink ref="D1288" location="area6349308031" display="See Available Refinements"/>
    <hyperlink ref="D1289" location="area6349310031" display="See Available Refinements"/>
    <hyperlink ref="D1290" location="area6349309031" display="See Available Refinements"/>
    <hyperlink ref="D1291" location="area6349311031" display="See Available Refinements"/>
    <hyperlink ref="D1292" location="area6349312031" display="See Available Refinements"/>
    <hyperlink ref="D1293" location="area6349313031" display="See Available Refinements"/>
    <hyperlink ref="D1294" location="area6349314031" display="See Available Refinements"/>
    <hyperlink ref="D1295" location="area6349315031" display="See Available Refinements"/>
    <hyperlink ref="D1296" location="area6349367031" display="See Available Refinements"/>
    <hyperlink ref="D1297" location="area6349368031" display="See Available Refinements"/>
    <hyperlink ref="D1298" location="area6349369031" display="See Available Refinements"/>
    <hyperlink ref="D1299" location="area6349370031" display="See Available Refinements"/>
    <hyperlink ref="D1300" location="area6349372031" display="See Available Refinements"/>
    <hyperlink ref="D1301" location="area6349374031" display="See Available Refinements"/>
    <hyperlink ref="D1302" location="area6349376031" display="See Available Refinements"/>
    <hyperlink ref="D1303" location="area6349379031" display="See Available Refinements"/>
    <hyperlink ref="D1304" location="area6349375031" display="See Available Refinements"/>
    <hyperlink ref="D1305" location="area6349378031" display="See Available Refinements"/>
    <hyperlink ref="D1306" location="area6349377031" display="See Available Refinements"/>
    <hyperlink ref="D1307" location="area6349380031" display="See Available Refinements"/>
    <hyperlink ref="D1308" location="area6349381031" display="See Available Refinements"/>
    <hyperlink ref="D1309" location="area6349382031" display="See Available Refinements"/>
    <hyperlink ref="D1310" location="area6349383031" display="See Available Refinements"/>
    <hyperlink ref="D1311" location="area6349384031" display="See Available Refinements"/>
    <hyperlink ref="D1312" location="area6349385031" display="See Available Refinements"/>
    <hyperlink ref="D1313" location="area6349386031" display="See Available Refinements"/>
    <hyperlink ref="D1314" location="area6349387031" display="See Available Refinements"/>
    <hyperlink ref="D1315" location="area6349388031" display="See Available Refinements"/>
    <hyperlink ref="D1316" location="area6349395031" display="See Available Refinements"/>
    <hyperlink ref="D1317" location="area6349390031" display="See Available Refinements"/>
    <hyperlink ref="D1318" location="area6349391031" display="See Available Refinements"/>
    <hyperlink ref="D1319" location="area6349392031" display="See Available Refinements"/>
    <hyperlink ref="D1320" location="area6349393031" display="See Available Refinements"/>
    <hyperlink ref="D1321" location="area6349394031" display="See Available Refinements"/>
    <hyperlink ref="D1322" location="area6349396031" display="See Available Refinements"/>
    <hyperlink ref="D1323" location="area6349397031" display="See Available Refinements"/>
    <hyperlink ref="D1324" location="area6349398031" display="See Available Refinements"/>
    <hyperlink ref="D1325" location="area6349389031" display="See Available Refinements"/>
    <hyperlink ref="D1326" location="area6349399031" display="See Available Refinements"/>
    <hyperlink ref="D1327" location="area6349400031" display="See Available Refinements"/>
    <hyperlink ref="D1328" location="area6349373031" display="See Available Refinements"/>
    <hyperlink ref="D1329" location="area6349401031" display="See Available Refinements"/>
    <hyperlink ref="D1330" location="area6349371031" display="See Available Refinements"/>
    <hyperlink ref="D1331" location="area6349402031" display="See Available Refinements"/>
    <hyperlink ref="D1332" location="area6349403031" display="See Available Refinements"/>
    <hyperlink ref="D1333" location="area6349404031" display="See Available Refinements"/>
    <hyperlink ref="D1334" location="area6349409031" display="See Available Refinements"/>
    <hyperlink ref="D1335" location="area6349411031" display="See Available Refinements"/>
    <hyperlink ref="D1336" location="area6349412031" display="See Available Refinements"/>
    <hyperlink ref="D1337" location="area6349413031" display="See Available Refinements"/>
    <hyperlink ref="D1338" location="area6349416031" display="See Available Refinements"/>
    <hyperlink ref="D1339" location="area6349410031" display="See Available Refinements"/>
    <hyperlink ref="D1340" location="area6349405031" display="See Available Refinements"/>
    <hyperlink ref="D1341" location="area6349406031" display="See Available Refinements"/>
    <hyperlink ref="D1342" location="area6349407031" display="See Available Refinements"/>
    <hyperlink ref="D1343" location="area6349408031" display="See Available Refinements"/>
    <hyperlink ref="D1344" location="area6349414031" display="See Available Refinements"/>
    <hyperlink ref="D1345" location="area6349415031" display="See Available Refinements"/>
    <hyperlink ref="D1346" location="area6349417031" display="See Available Refinements"/>
    <hyperlink ref="D1347" location="area6349418031" display="See Available Refinements"/>
    <hyperlink ref="D1348" location="area6349316031" display="See Available Refinements"/>
    <hyperlink ref="D1349" location="area6349317031" display="See Available Refinements"/>
    <hyperlink ref="D1350" location="area6349318031" display="See Available Refinements"/>
    <hyperlink ref="D1351" location="area6349319031" display="See Available Refinements"/>
    <hyperlink ref="D1352" location="area6349320031" display="See Available Refinements"/>
    <hyperlink ref="D1353" location="area6349326031" display="See Available Refinements"/>
    <hyperlink ref="D1354" location="area6349321031" display="See Available Refinements"/>
    <hyperlink ref="D1355" location="area6349322031" display="See Available Refinements"/>
    <hyperlink ref="D1356" location="area6349323031" display="See Available Refinements"/>
    <hyperlink ref="D1357" location="area6349324031" display="See Available Refinements"/>
    <hyperlink ref="D1358" location="area6349327031" display="See Available Refinements"/>
    <hyperlink ref="D1359" location="area6349328031" display="See Available Refinements"/>
    <hyperlink ref="D1360" location="area6349325031" display="See Available Refinements"/>
    <hyperlink ref="D1361" location="area6349329031" display="See Available Refinements"/>
    <hyperlink ref="D1362" location="area6349330031" display="See Available Refinements"/>
    <hyperlink ref="D1363" location="area6349331031" display="See Available Refinements"/>
    <hyperlink ref="D1364" location="area6349363031" display="See Available Refinements"/>
    <hyperlink ref="D1365" location="area6349332031" display="See Available Refinements"/>
    <hyperlink ref="D1366" location="area6349334031" display="See Available Refinements"/>
    <hyperlink ref="D1367" location="area6349335031" display="See Available Refinements"/>
    <hyperlink ref="D1368" location="area6349336031" display="See Available Refinements"/>
    <hyperlink ref="D1369" location="area6349337031" display="See Available Refinements"/>
    <hyperlink ref="D1370" location="area6349338031" display="See Available Refinements"/>
    <hyperlink ref="D1371" location="area6349339031" display="See Available Refinements"/>
    <hyperlink ref="D1372" location="area6349340031" display="See Available Refinements"/>
    <hyperlink ref="D1373" location="area6349341031" display="See Available Refinements"/>
    <hyperlink ref="D1374" location="area6349342031" display="See Available Refinements"/>
    <hyperlink ref="D1375" location="area6349343031" display="See Available Refinements"/>
    <hyperlink ref="D1376" location="area6349344031" display="See Available Refinements"/>
    <hyperlink ref="D1377" location="area6349345031" display="See Available Refinements"/>
    <hyperlink ref="D1378" location="area6349346031" display="See Available Refinements"/>
    <hyperlink ref="D1379" location="area6349347031" display="See Available Refinements"/>
    <hyperlink ref="D1380" location="area6349348031" display="See Available Refinements"/>
    <hyperlink ref="D1381" location="area6349349031" display="See Available Refinements"/>
    <hyperlink ref="D1382" location="area6349350031" display="See Available Refinements"/>
    <hyperlink ref="D1383" location="area6349351031" display="See Available Refinements"/>
    <hyperlink ref="D1384" location="area6349352031" display="See Available Refinements"/>
    <hyperlink ref="D1385" location="area6349353031" display="See Available Refinements"/>
    <hyperlink ref="D1386" location="area6349354031" display="See Available Refinements"/>
    <hyperlink ref="D1387" location="area6349355031" display="See Available Refinements"/>
    <hyperlink ref="D1388" location="area6349356031" display="See Available Refinements"/>
    <hyperlink ref="D1389" location="area6349357031" display="See Available Refinements"/>
    <hyperlink ref="D1390" location="area6349358031" display="See Available Refinements"/>
    <hyperlink ref="D1391" location="area6349359031" display="See Available Refinements"/>
    <hyperlink ref="D1392" location="area6349333031" display="See Available Refinements"/>
    <hyperlink ref="D1393" location="area6349360031" display="See Available Refinements"/>
    <hyperlink ref="D1394" location="area6349361031" display="See Available Refinements"/>
    <hyperlink ref="D1395" location="area6349362031" display="See Available Refinements"/>
    <hyperlink ref="D1396" location="area6349364031" display="See Available Refinements"/>
    <hyperlink ref="D1397" location="area6349365031" display="See Available Refinements"/>
    <hyperlink ref="D1398" location="area6349366031" display="See Available Refinements"/>
    <hyperlink ref="D1399" location="area6347821031" display="See Available Refinements"/>
    <hyperlink ref="D1400" location="area6349419031" display="See Available Refinements"/>
    <hyperlink ref="D1401" location="area6349420031" display="See Available Refinements"/>
    <hyperlink ref="D1402" location="area6349421031" display="See Available Refinements"/>
    <hyperlink ref="D1403" location="area6349422031" display="See Available Refinements"/>
    <hyperlink ref="D1404" location="area6349423031" display="See Available Refinements"/>
    <hyperlink ref="D1405" location="area6349424031" display="See Available Refinements"/>
    <hyperlink ref="D1406" location="area6349425031" display="See Available Refinements"/>
    <hyperlink ref="D1407" location="area6349426031" display="See Available Refinements"/>
    <hyperlink ref="D1408" location="area6349427031" display="See Available Refinements"/>
    <hyperlink ref="D1409" location="area6349428031" display="See Available Refinements"/>
    <hyperlink ref="D1410" location="area6349429031" display="See Available Refinements"/>
    <hyperlink ref="D1411" location="area6349430031" display="See Available Refinements"/>
    <hyperlink ref="D1412" location="area6349435031" display="See Available Refinements"/>
    <hyperlink ref="D1413" location="area6349431031" display="See Available Refinements"/>
    <hyperlink ref="D1414" location="area6349432031" display="See Available Refinements"/>
    <hyperlink ref="D1415" location="area6349434031" display="See Available Refinements"/>
    <hyperlink ref="D1416" location="area6349433031" display="See Available Refinements"/>
    <hyperlink ref="D1417" location="area6349436031" display="See Available Refinements"/>
    <hyperlink ref="D1418" location="area6349438031" display="See Available Refinements"/>
    <hyperlink ref="D1419" location="area6349437031" display="See Available Refinements"/>
    <hyperlink ref="D1420" location="area6349439031" display="See Available Refinements"/>
    <hyperlink ref="D1421" location="area6349440031" display="See Available Refinements"/>
    <hyperlink ref="D1422" location="area6349441031" display="See Available Refinements"/>
    <hyperlink ref="D1423" location="area6349442031" display="See Available Refinements"/>
    <hyperlink ref="D1424" location="area6349443031" display="See Available Refinements"/>
    <hyperlink ref="D1425" location="area6349951031" display="See Available Refinements"/>
    <hyperlink ref="D1426" location="area6349979031" display="See Available Refinements"/>
    <hyperlink ref="D1427" location="area6349980031" display="See Available Refinements"/>
    <hyperlink ref="D1428" location="area6349981031" display="See Available Refinements"/>
    <hyperlink ref="D1429" location="area6349982031" display="See Available Refinements"/>
    <hyperlink ref="D1430" location="area6349983031" display="See Available Refinements"/>
    <hyperlink ref="D1431" location="area6349984031" display="See Available Refinements"/>
    <hyperlink ref="D1432" location="area6349985031" display="See Available Refinements"/>
    <hyperlink ref="D1433" location="area6349986031" display="See Available Refinements"/>
    <hyperlink ref="D1434" location="area6349987031" display="See Available Refinements"/>
    <hyperlink ref="D1435" location="area6349988031" display="See Available Refinements"/>
    <hyperlink ref="D1436" location="area6349989031" display="See Available Refinements"/>
    <hyperlink ref="D1437" location="area6349990031" display="See Available Refinements"/>
    <hyperlink ref="D1438" location="area6349991031" display="See Available Refinements"/>
    <hyperlink ref="D1439" location="area6349992031" display="See Available Refinements"/>
    <hyperlink ref="D1440" location="area6349993031" display="See Available Refinements"/>
    <hyperlink ref="D1441" location="area6372519031" display="See Available Refinements"/>
    <hyperlink ref="D1442" location="area6372523031" display="See Available Refinements"/>
    <hyperlink ref="D1443" location="area6372520031" display="See Available Refinements"/>
    <hyperlink ref="D1444" location="area6372524031" display="See Available Refinements"/>
    <hyperlink ref="D1445" location="area6372525031" display="See Available Refinements"/>
    <hyperlink ref="D1446" location="area6372533031" display="See Available Refinements"/>
    <hyperlink ref="D1447" location="area6372526031" display="See Available Refinements"/>
    <hyperlink ref="D1448" location="area6372527031" display="See Available Refinements"/>
    <hyperlink ref="D1449" location="area6372528031" display="See Available Refinements"/>
    <hyperlink ref="D1450" location="area6372535031" display="See Available Refinements"/>
    <hyperlink ref="D1451" location="area6372536031" display="See Available Refinements"/>
    <hyperlink ref="D1452" location="area6372530031" display="See Available Refinements"/>
    <hyperlink ref="D1453" location="area6372529031" display="See Available Refinements"/>
    <hyperlink ref="D1454" location="area6372531031" display="See Available Refinements"/>
    <hyperlink ref="D1455" location="area6372521031" display="See Available Refinements"/>
    <hyperlink ref="D1456" location="area6372522031" display="See Available Refinements"/>
    <hyperlink ref="D1457" location="area6372534031" display="See Available Refinements"/>
    <hyperlink ref="D1458" location="area6372532031" display="See Available Refinements"/>
    <hyperlink ref="D1459" location="area6349952031" display="See Available Refinements"/>
    <hyperlink ref="D1460" location="area6349960031" display="See Available Refinements"/>
    <hyperlink ref="D1461" location="area6349953031" display="See Available Refinements"/>
    <hyperlink ref="D1462" location="area6349954031" display="See Available Refinements"/>
    <hyperlink ref="D1463" location="area6349955031" display="See Available Refinements"/>
    <hyperlink ref="D1464" location="area6349956031" display="See Available Refinements"/>
    <hyperlink ref="D1465" location="area6349957031" display="See Available Refinements"/>
    <hyperlink ref="D1466" location="area6349958031" display="See Available Refinements"/>
    <hyperlink ref="D1467" location="area6349959031" display="See Available Refinements"/>
    <hyperlink ref="D1468" location="area6349961031" display="See Available Refinements"/>
    <hyperlink ref="D1469" location="area6349962031" display="See Available Refinements"/>
    <hyperlink ref="D1470" location="area6349963031" display="See Available Refinements"/>
    <hyperlink ref="D1471" location="area6349964031" display="See Available Refinements"/>
    <hyperlink ref="D1472" location="area6349965031" display="See Available Refinements"/>
    <hyperlink ref="D1473" location="area6349966031" display="See Available Refinements"/>
    <hyperlink ref="D1474" location="area6349967031" display="See Available Refinements"/>
    <hyperlink ref="D1475" location="area6349969031" display="See Available Refinements"/>
    <hyperlink ref="D1476" location="area6349970031" display="See Available Refinements"/>
    <hyperlink ref="D1477" location="area6349968031" display="See Available Refinements"/>
    <hyperlink ref="D1478" location="area6349976031" display="See Available Refinements"/>
    <hyperlink ref="D1479" location="area6349971031" display="See Available Refinements"/>
    <hyperlink ref="D1480" location="area6349972031" display="See Available Refinements"/>
    <hyperlink ref="D1481" location="area6349973031" display="See Available Refinements"/>
    <hyperlink ref="D1482" location="area6349974031" display="See Available Refinements"/>
    <hyperlink ref="D1483" location="area6349975031" display="See Available Refinements"/>
    <hyperlink ref="D1484" location="area6349977031" display="See Available Refinements"/>
    <hyperlink ref="D1485" location="area6349978031" display="See Available Refinements"/>
    <hyperlink ref="D1486" location="area6349994031" display="See Available Refinements"/>
    <hyperlink ref="D1487" location="area6349444031" display="See Available Refinements"/>
    <hyperlink ref="D1488" location="area6349445031" display="See Available Refinements"/>
    <hyperlink ref="D1489" location="area6349446031" display="See Available Refinements"/>
    <hyperlink ref="D1490" location="area6349447031" display="See Available Refinements"/>
    <hyperlink ref="D1491" location="area6349448031" display="See Available Refinements"/>
    <hyperlink ref="D1492" location="area6349449031" display="See Available Refinements"/>
    <hyperlink ref="D1493" location="area6349450031" display="See Available Refinements"/>
    <hyperlink ref="D1494" location="area6349468031" display="See Available Refinements"/>
    <hyperlink ref="D1495" location="area6349469031" display="See Available Refinements"/>
    <hyperlink ref="D1496" location="area6372297031" display="See Available Refinements"/>
    <hyperlink ref="D1497" location="area6349470031" display="See Available Refinements"/>
    <hyperlink ref="D1498" location="area6349471031" display="See Available Refinements"/>
    <hyperlink ref="D1499" location="area6349472031" display="See Available Refinements"/>
    <hyperlink ref="D1500" location="area6349474031" display="See Available Refinements"/>
    <hyperlink ref="D1501" location="area6372539031" display="See Available Refinements"/>
    <hyperlink ref="D1502" location="area6349935031" display="See Available Refinements"/>
    <hyperlink ref="D1503" location="area6349936031" display="See Available Refinements"/>
    <hyperlink ref="D1504" location="area6349938031" display="See Available Refinements"/>
    <hyperlink ref="D1505" location="area6349942031" display="See Available Refinements"/>
    <hyperlink ref="D1506" location="area6349939031" display="See Available Refinements"/>
    <hyperlink ref="D1507" location="area6349937031" display="See Available Refinements"/>
    <hyperlink ref="D1508" location="area6349940031" display="See Available Refinements"/>
    <hyperlink ref="D1509" location="area6349941031" display="See Available Refinements"/>
    <hyperlink ref="D1510" location="area6347573031" display="See Available Refinements"/>
    <hyperlink ref="D1511" location="area6372251031" display="See Available Refinements"/>
    <hyperlink ref="D1512" location="area6372252031" display="See Available Refinements"/>
    <hyperlink ref="D1513" location="area6372253031" display="See Available Refinements"/>
    <hyperlink ref="D1514" location="area6372254031" display="See Available Refinements"/>
    <hyperlink ref="D1515" location="area6372255031" display="See Available Refinements"/>
    <hyperlink ref="D1516" location="area6372257031" display="See Available Refinements"/>
    <hyperlink ref="D1517" location="area6372256031" display="See Available Refinements"/>
    <hyperlink ref="D1518" location="area6372258031" display="See Available Refinements"/>
    <hyperlink ref="D1519" location="area6372259031" display="See Available Refinements"/>
    <hyperlink ref="D1520" location="area6347824031" display="See Available Refinements"/>
    <hyperlink ref="D1521" location="area6372260031" display="See Available Refinements"/>
    <hyperlink ref="D1522" location="area6372261031" display="See Available Refinements"/>
    <hyperlink ref="D1523" location="area6372262031" display="See Available Refinements"/>
    <hyperlink ref="D1524" location="area6372263031" display="See Available Refinements"/>
    <hyperlink ref="D1525" location="area6372264031" display="See Available Refinements"/>
    <hyperlink ref="D1526" location="area6372613031" display="See Available Refinements"/>
    <hyperlink ref="D1527" location="area6372265031" display="See Available Refinements"/>
    <hyperlink ref="D1528" location="area6372266031" display="See Available Refinements"/>
    <hyperlink ref="D1529" location="area6372267031" display="See Available Refinements"/>
    <hyperlink ref="D1530" location="area6372268031" display="See Available Refinements"/>
    <hyperlink ref="D1531" location="area6372269031" display="See Available Refinements"/>
    <hyperlink ref="D1532" location="area6372270031" display="See Available Refinements"/>
    <hyperlink ref="D1533" location="area6372271031" display="See Available Refinements"/>
    <hyperlink ref="D1534" location="area6372272031" display="See Available Refinements"/>
    <hyperlink ref="D1535" location="area6372273031" display="See Available Refinements"/>
    <hyperlink ref="D1536" location="area6372274031" display="See Available Refinements"/>
    <hyperlink ref="D1537" location="area6372275031" display="See Available Refinements"/>
    <hyperlink ref="D1538" location="area6372281031" display="See Available Refinements"/>
    <hyperlink ref="D1539" location="area6372276031" display="See Available Refinements"/>
    <hyperlink ref="D1540" location="area6372277031" display="See Available Refinements"/>
    <hyperlink ref="D1541" location="area6372278031" display="See Available Refinements"/>
    <hyperlink ref="D1542" location="area6372279031" display="See Available Refinements"/>
    <hyperlink ref="D1543" location="area6372280031" display="See Available Refinements"/>
    <hyperlink ref="D1544" location="area6372282031" display="See Available Refinements"/>
    <hyperlink ref="D1545" location="area6372283031" display="See Available Refinements"/>
    <hyperlink ref="D1546" location="area6372284031" display="See Available Refinements"/>
    <hyperlink ref="D1547" location="area6372285031" display="See Available Refinements"/>
    <hyperlink ref="D1548" location="area6372287031" display="See Available Refinements"/>
    <hyperlink ref="D1549" location="area6372288031" display="See Available Refinements"/>
    <hyperlink ref="D1550" location="area6372289031" display="See Available Refinements"/>
    <hyperlink ref="D1551" location="area6372290031" display="See Available Refinements"/>
    <hyperlink ref="D1552" location="area6372291031" display="See Available Refinements"/>
    <hyperlink ref="D1553" location="area6372292031" display="See Available Refinements"/>
    <hyperlink ref="D1554" location="area6372293031" display="See Available Refinements"/>
    <hyperlink ref="D1555" location="area6372294031" display="See Available Refinements"/>
    <hyperlink ref="D1556" location="area6372295031" display="See Available Refinements"/>
    <hyperlink ref="D1557" location="area6372296031" display="See Available Refinements"/>
    <hyperlink ref="D1558" location="area6372297031" display="See Available Refinements"/>
    <hyperlink ref="D1559" location="area6372298031" display="See Available Refinements"/>
    <hyperlink ref="D1560" location="area6372299031" display="See Available Refinements"/>
    <hyperlink ref="D1561" location="area6372300031" display="See Available Refinements"/>
    <hyperlink ref="D1562" location="area6372301031" display="See Available Refinements"/>
    <hyperlink ref="D1563" location="area6372303031" display="See Available Refinements"/>
    <hyperlink ref="D1564" location="area6372302031" display="See Available Refinements"/>
    <hyperlink ref="D1565" location="area6372304031" display="See Available Refinements"/>
    <hyperlink ref="D1566" location="area6372305031" display="See Available Refinements"/>
    <hyperlink ref="D1567" location="area6372306031" display="See Available Refinements"/>
    <hyperlink ref="D1568" location="area6372307031" display="See Available Refinements"/>
    <hyperlink ref="D1569" location="area6372308031" display="See Available Refinements"/>
    <hyperlink ref="D1570" location="area6372309031" display="See Available Refinements"/>
    <hyperlink ref="D1571" location="area6372310031" display="See Available Refinements"/>
    <hyperlink ref="D1572" location="area6372311031" display="See Available Refinements"/>
    <hyperlink ref="D1573" location="area6372312031" display="See Available Refinements"/>
    <hyperlink ref="D1574" location="area6372286031" display="See Available Refinements"/>
    <hyperlink ref="D1575" location="area6372313031" display="See Available Refinements"/>
    <hyperlink ref="D1576" location="area6372314031" display="See Available Refinements"/>
    <hyperlink ref="D1577" location="area6372315031" display="See Available Refinements"/>
    <hyperlink ref="D1578" location="area6372316031" display="See Available Refinements"/>
    <hyperlink ref="D1579" location="area6372317031" display="See Available Refinements"/>
    <hyperlink ref="D1580" location="area6372318031" display="See Available Refinements"/>
    <hyperlink ref="D1581" location="area6372319031" display="See Available Refinements"/>
    <hyperlink ref="D1582" location="area6372320031" display="See Available Refinements"/>
    <hyperlink ref="D1583" location="area6372321031" display="See Available Refinements"/>
    <hyperlink ref="D1584" location="area6372322031" display="See Available Refinements"/>
    <hyperlink ref="D1585" location="area6372323031" display="See Available Refinements"/>
    <hyperlink ref="D1586" location="area6372324031" display="See Available Refinements"/>
    <hyperlink ref="D1587" location="area6372325031" display="See Available Refinements"/>
    <hyperlink ref="D1588" location="area6372326031" display="See Available Refinements"/>
    <hyperlink ref="D1589" location="area6372327031" display="See Available Refinements"/>
    <hyperlink ref="D1590" location="area6372328031" display="See Available Refinements"/>
    <hyperlink ref="D1591" location="area6372339031" display="See Available Refinements"/>
    <hyperlink ref="D1592" location="area6372371031" display="See Available Refinements"/>
    <hyperlink ref="D1593" location="area6372372031" display="See Available Refinements"/>
    <hyperlink ref="D1594" location="area7425037031" display="See Available Refinements"/>
    <hyperlink ref="D1595" location="area7425038031" display="See Available Refinements"/>
    <hyperlink ref="D1596" location="area6372373031" display="See Available Refinements"/>
    <hyperlink ref="D1597" location="area7425042031" display="See Available Refinements"/>
    <hyperlink ref="D1598" location="area7425040031" display="See Available Refinements"/>
    <hyperlink ref="D1599" location="area7425039031" display="See Available Refinements"/>
    <hyperlink ref="D1600" location="area6372375031" display="See Available Refinements"/>
    <hyperlink ref="D1601" location="area6372376031" display="See Available Refinements"/>
    <hyperlink ref="D1602" location="area6372374031" display="See Available Refinements"/>
    <hyperlink ref="D1603" location="area7425041031" display="See Available Refinements"/>
    <hyperlink ref="D1604" location="area6372377031" display="See Available Refinements"/>
    <hyperlink ref="D1605" location="area6372380031" display="See Available Refinements"/>
    <hyperlink ref="D1606" location="area7425043031" display="See Available Refinements"/>
    <hyperlink ref="D1607" location="area6372381031" display="See Available Refinements"/>
    <hyperlink ref="D1608" location="area6372382031" display="See Available Refinements"/>
    <hyperlink ref="D1609" location="area6372383031" display="See Available Refinements"/>
    <hyperlink ref="D1610" location="area6372384031" display="See Available Refinements"/>
    <hyperlink ref="D1611" location="area6372385031" display="See Available Refinements"/>
    <hyperlink ref="D1612" location="area6372386031" display="See Available Refinements"/>
    <hyperlink ref="D1613" location="area6372387031" display="See Available Refinements"/>
    <hyperlink ref="D1614" location="area6372388031" display="See Available Refinements"/>
    <hyperlink ref="D1615" location="area6372389031" display="See Available Refinements"/>
    <hyperlink ref="D1616" location="area6372390031" display="See Available Refinements"/>
    <hyperlink ref="D1617" location="area6372391031" display="See Available Refinements"/>
    <hyperlink ref="D1618" location="area6372392031" display="See Available Refinements"/>
    <hyperlink ref="D1619" location="area6372393031" display="See Available Refinements"/>
    <hyperlink ref="D1620" location="area6372378031" display="See Available Refinements"/>
    <hyperlink ref="D1621" location="area6372379031" display="See Available Refinements"/>
    <hyperlink ref="D1622" location="area6372340031" display="See Available Refinements"/>
    <hyperlink ref="D1623" location="area6372341031" display="See Available Refinements"/>
    <hyperlink ref="D1624" location="area6372342031" display="See Available Refinements"/>
    <hyperlink ref="D1625" location="area6372343031" display="See Available Refinements"/>
    <hyperlink ref="D1626" location="area6372344031" display="See Available Refinements"/>
    <hyperlink ref="D1627" location="area6372345031" display="See Available Refinements"/>
    <hyperlink ref="D1628" location="area6372346031" display="See Available Refinements"/>
    <hyperlink ref="D1629" location="area7425034031" display="See Available Refinements"/>
    <hyperlink ref="D1630" location="area6372347031" display="See Available Refinements"/>
    <hyperlink ref="D1631" location="area7425033031" display="See Available Refinements"/>
    <hyperlink ref="D1632" location="area6347823031" display="See Available Refinements"/>
    <hyperlink ref="D1633" location="area6372348031" display="See Available Refinements"/>
    <hyperlink ref="D1634" location="area6372349031" display="See Available Refinements"/>
    <hyperlink ref="D1635" location="area6372423031" display="See Available Refinements"/>
    <hyperlink ref="D1636" location="area6372424031" display="See Available Refinements"/>
    <hyperlink ref="D1637" location="area6372425031" display="See Available Refinements"/>
    <hyperlink ref="D1638" location="area6372426031" display="See Available Refinements"/>
    <hyperlink ref="D1639" location="area7425025031" display="See Available Refinements"/>
    <hyperlink ref="D1640" location="area6372427031" display="See Available Refinements"/>
    <hyperlink ref="D1641" location="area6372428031" display="See Available Refinements"/>
    <hyperlink ref="D1642" location="area6372429031" display="See Available Refinements"/>
    <hyperlink ref="D1643" location="area6372430031" display="See Available Refinements"/>
    <hyperlink ref="D1644" location="area6372431031" display="See Available Refinements"/>
    <hyperlink ref="D1645" location="area6372432031" display="See Available Refinements"/>
    <hyperlink ref="D1646" location="area6372433031" display="See Available Refinements"/>
    <hyperlink ref="D1647" location="area6372434031" display="See Available Refinements"/>
    <hyperlink ref="D1648" location="area6372435031" display="See Available Refinements"/>
    <hyperlink ref="D1649" location="area6372436031" display="See Available Refinements"/>
    <hyperlink ref="D1650" location="area6372437031" display="See Available Refinements"/>
    <hyperlink ref="D1651" location="area6372438031" display="See Available Refinements"/>
    <hyperlink ref="D1652" location="area6372439031" display="See Available Refinements"/>
    <hyperlink ref="D1653" location="area6372441031" display="See Available Refinements"/>
    <hyperlink ref="D1654" location="area6372442031" display="See Available Refinements"/>
    <hyperlink ref="D1655" location="area6372443031" display="See Available Refinements"/>
    <hyperlink ref="D1656" location="area6372444031" display="See Available Refinements"/>
    <hyperlink ref="D1657" location="area6372440031" display="See Available Refinements"/>
    <hyperlink ref="D1658" location="area6372445031" display="See Available Refinements"/>
    <hyperlink ref="D1659" location="area6372446031" display="See Available Refinements"/>
    <hyperlink ref="D1660" location="area6372447031" display="See Available Refinements"/>
    <hyperlink ref="D1661" location="area6372449031" display="See Available Refinements"/>
    <hyperlink ref="D1662" location="area6372448031" display="See Available Refinements"/>
    <hyperlink ref="D1663" location="area6372450031" display="See Available Refinements"/>
    <hyperlink ref="D1664" location="area6372451031" display="See Available Refinements"/>
    <hyperlink ref="D1665" location="area6372452031" display="See Available Refinements"/>
    <hyperlink ref="D1666" location="area6372453031" display="See Available Refinements"/>
    <hyperlink ref="D1667" location="area6372454031" display="See Available Refinements"/>
    <hyperlink ref="D1668" location="area6372455031" display="See Available Refinements"/>
    <hyperlink ref="D1669" location="area6372456031" display="See Available Refinements"/>
    <hyperlink ref="D1670" location="area6372457031" display="See Available Refinements"/>
    <hyperlink ref="D1671" location="area6372458031" display="See Available Refinements"/>
    <hyperlink ref="D1672" location="area6372459031" display="See Available Refinements"/>
    <hyperlink ref="D1673" location="area6372460031" display="See Available Refinements"/>
    <hyperlink ref="D1674" location="area6372461031" display="See Available Refinements"/>
    <hyperlink ref="D1675" location="area6372462031" display="See Available Refinements"/>
    <hyperlink ref="D1676" location="area6372463031" display="See Available Refinements"/>
    <hyperlink ref="D1677" location="area6372464031" display="See Available Refinements"/>
    <hyperlink ref="D1678" location="area6372465031" display="See Available Refinements"/>
    <hyperlink ref="D1679" location="area6372466031" display="See Available Refinements"/>
    <hyperlink ref="D1680" location="area6372467031" display="See Available Refinements"/>
    <hyperlink ref="D1681" location="area6372468031" display="See Available Refinements"/>
    <hyperlink ref="D1682" location="area6372469031" display="See Available Refinements"/>
    <hyperlink ref="D1683" location="area6372470031" display="See Available Refinements"/>
    <hyperlink ref="D1684" location="area6372471031" display="See Available Refinements"/>
    <hyperlink ref="D1685" location="area7425028031" display="See Available Refinements"/>
    <hyperlink ref="D1686" location="area6372472031" display="See Available Refinements"/>
    <hyperlink ref="D1687" location="area6372473031" display="See Available Refinements"/>
    <hyperlink ref="D1688" location="area6372475031" display="See Available Refinements"/>
    <hyperlink ref="D1689" location="area6372476031" display="See Available Refinements"/>
    <hyperlink ref="D1690" location="area6347378031" display="See Available Refinements"/>
    <hyperlink ref="D1691" location="area6347379031" display="See Available Refinements"/>
    <hyperlink ref="D1692" location="area6347380031" display="See Available Refinements"/>
    <hyperlink ref="D1693" location="area6347381031" display="See Available Refinements"/>
    <hyperlink ref="D1694" location="area6347393031" display="See Available Refinements"/>
    <hyperlink ref="D1695" location="area6347384031" display="See Available Refinements"/>
    <hyperlink ref="D1696" location="area6347385031" display="See Available Refinements"/>
    <hyperlink ref="D1697" location="area6347394031" display="See Available Refinements"/>
    <hyperlink ref="D1698" location="area6347386031" display="See Available Refinements"/>
    <hyperlink ref="D1699" location="area6347387031" display="See Available Refinements"/>
    <hyperlink ref="D1700" location="area6347388031" display="See Available Refinements"/>
    <hyperlink ref="D1701" location="area6347382031" display="See Available Refinements"/>
    <hyperlink ref="D1702" location="area6347389031" display="See Available Refinements"/>
    <hyperlink ref="D1703" location="area6347390031" display="See Available Refinements"/>
    <hyperlink ref="D1704" location="area6347391031" display="See Available Refinements"/>
    <hyperlink ref="D1705" location="area6347392031" display="See Available Refinements"/>
    <hyperlink ref="D1706" location="area6347395031" display="See Available Refinements"/>
    <hyperlink ref="D1707" location="area6347396031" display="See Available Refinements"/>
    <hyperlink ref="D1708" location="area6347398031" display="See Available Refinements"/>
    <hyperlink ref="D1709" location="area6347397031" display="See Available Refinements"/>
    <hyperlink ref="D1710" location="area6347399031" display="See Available Refinements"/>
    <hyperlink ref="D1711" location="area6347400031" display="See Available Refinements"/>
    <hyperlink ref="D1712" location="area6347377031" display="See Available Refinements"/>
    <hyperlink ref="D1713" location="area6347404031" display="See Available Refinements"/>
    <hyperlink ref="D1714" location="area6347406031" display="See Available Refinements"/>
    <hyperlink ref="D1715" location="area6347407031" display="See Available Refinements"/>
    <hyperlink ref="D1716" location="area6347412031" display="See Available Refinements"/>
    <hyperlink ref="D1717" location="area6347408031" display="See Available Refinements"/>
    <hyperlink ref="D1718" location="area6347409031" display="See Available Refinements"/>
    <hyperlink ref="D1719" location="area6347405031" display="See Available Refinements"/>
    <hyperlink ref="D1720" location="area6347410031" display="See Available Refinements"/>
    <hyperlink ref="D1721" location="area6347411031" display="See Available Refinements"/>
    <hyperlink ref="D1722" location="area6372478031" display="See Available Refinements"/>
    <hyperlink ref="D1723" location="area6372479031" display="See Available Refinements"/>
    <hyperlink ref="D1724" location="area6372480031" display="See Available Refinements"/>
    <hyperlink ref="D1725" location="area6372482031" display="See Available Refinements"/>
    <hyperlink ref="D1726" location="area6372481031" display="See Available Refinements"/>
    <hyperlink ref="D1727" location="area6372483031" display="See Available Refinements"/>
    <hyperlink ref="D1728" location="area6372484031" display="See Available Refinements"/>
    <hyperlink ref="D1729" location="area6372485031" display="See Available Refinements"/>
    <hyperlink ref="D1730" location="area6372486031" display="See Available Refinements"/>
    <hyperlink ref="D1731" location="area6372487031" display="See Available Refinements"/>
    <hyperlink ref="D1732" location="area6372488031" display="See Available Refinements"/>
    <hyperlink ref="D1733" location="area6372489031" display="See Available Refinements"/>
    <hyperlink ref="D1734" location="area6372494031" display="See Available Refinements"/>
    <hyperlink ref="D1735" location="area6372495031" display="See Available Refinements"/>
    <hyperlink ref="D1736" location="area6372490031" display="See Available Refinements"/>
    <hyperlink ref="D1737" location="area6372496031" display="See Available Refinements"/>
    <hyperlink ref="D1738" location="area6372491031" display="See Available Refinements"/>
    <hyperlink ref="D1739" location="area6372492031" display="See Available Refinements"/>
    <hyperlink ref="D1740" location="area6372493031" display="See Available Refinements"/>
    <hyperlink ref="D1741" location="area6372497031" display="See Available Refinements"/>
    <hyperlink ref="D1742" location="area6372498031" display="See Available Refinements"/>
    <hyperlink ref="D1743" location="area6372499031" display="See Available Refinements"/>
    <hyperlink ref="D1744" location="area6372506031" display="See Available Refinements"/>
    <hyperlink ref="D1745" location="area6372511031" display="See Available Refinements"/>
    <hyperlink ref="D1746" location="area6372507031" display="See Available Refinements"/>
    <hyperlink ref="D1747" location="area6372508031" display="See Available Refinements"/>
    <hyperlink ref="D1748" location="area6372509031" display="See Available Refinements"/>
    <hyperlink ref="D1749" location="area6372510031" display="See Available Refinements"/>
    <hyperlink ref="D1750" location="area6372512031" display="See Available Refinements"/>
    <hyperlink ref="D1751" location="area6372513031" display="See Available Refinements"/>
    <hyperlink ref="D1752" location="area6372514031" display="See Available Refinements"/>
    <hyperlink ref="D1753" location="area6372564031" display="See Available Refinements"/>
    <hyperlink ref="D1754" location="area6372515031" display="See Available Refinements"/>
    <hyperlink ref="D1755" location="area6372516031" display="See Available Refinements"/>
    <hyperlink ref="D1756" location="area6372517031" display="See Available Refinements"/>
    <hyperlink ref="D1757" location="area6372518031" display="See Available Refinements"/>
    <hyperlink ref="D1758" location="area6349251031" display="See Available Refinements"/>
    <hyperlink ref="D1759" location="area6349252031" display="See Available Refinements"/>
    <hyperlink ref="D1760" location="area6349253031" display="See Available Refinements"/>
    <hyperlink ref="D1761" location="area6349254031" display="See Available Refinements"/>
    <hyperlink ref="D1762" location="area6349255031" display="See Available Refinements"/>
    <hyperlink ref="D1763" location="area6349256031" display="See Available Refinements"/>
    <hyperlink ref="D1764" location="area6349257031" display="See Available Refinements"/>
    <hyperlink ref="D1765" location="area6349259031" display="See Available Refinements"/>
    <hyperlink ref="D1766" location="area6349261031" display="See Available Refinements"/>
    <hyperlink ref="D1767" location="area6349258031" display="See Available Refinements"/>
    <hyperlink ref="D1768" location="area6349260031" display="See Available Refinements"/>
    <hyperlink ref="D1769" location="area6349262031" display="See Available Refinements"/>
    <hyperlink ref="D1770" location="area6349263031" display="See Available Refinements"/>
    <hyperlink ref="D1771" location="area6349264031" display="See Available Refinements"/>
    <hyperlink ref="D1772" location="area6349265031" display="See Available Refinements"/>
    <hyperlink ref="D1773" location="area6349266031" display="See Available Refinements"/>
    <hyperlink ref="D1774" location="area6349267031" display="See Available Refinements"/>
    <hyperlink ref="D1775" location="area6349268031" display="See Available Refinements"/>
    <hyperlink ref="D1776" location="area6349269031" display="See Available Refinements"/>
    <hyperlink ref="D1777" location="area6349270031" display="See Available Refinements"/>
    <hyperlink ref="D1778" location="area6349271031" display="See Available Refinements"/>
    <hyperlink ref="D1779" location="area6349272031" display="See Available Refinements"/>
    <hyperlink ref="D1780" location="area6349273031" display="See Available Refinements"/>
    <hyperlink ref="D1781" location="area6349274031" display="See Available Refinements"/>
    <hyperlink ref="D1782" location="area6349275031" display="See Available Refinements"/>
    <hyperlink ref="D1783" location="area6349276031" display="See Available Refinements"/>
    <hyperlink ref="D1784" location="area6349278031" display="See Available Refinements"/>
    <hyperlink ref="D1785" location="area6349279031" display="See Available Refinements"/>
    <hyperlink ref="D1786" location="area6349280031" display="See Available Refinements"/>
    <hyperlink ref="D1787" location="area6349281031" display="See Available Refinements"/>
    <hyperlink ref="D1788" location="area6349282031" display="See Available Refinements"/>
    <hyperlink ref="D1789" location="area6349283031" display="See Available Refinements"/>
    <hyperlink ref="D1790" location="area6349285031" display="See Available Refinements"/>
    <hyperlink ref="D1791" location="area6349286031" display="See Available Refinements"/>
    <hyperlink ref="D1792" location="area6349287031" display="See Available Refinements"/>
    <hyperlink ref="D1793" location="area6349288031" display="See Available Refinements"/>
    <hyperlink ref="D1794" location="area6349289031" display="See Available Refinements"/>
    <hyperlink ref="D1795" location="area6349284031" display="See Available Refinements"/>
    <hyperlink ref="D1796" location="area6349290031" display="See Available Refinements"/>
    <hyperlink ref="D1797" location="area6349291031" display="See Available Refinements"/>
    <hyperlink ref="D1798" location="area6349292031" display="See Available Refinements"/>
    <hyperlink ref="D1799" location="area6349293031" display="See Available Refinements"/>
    <hyperlink ref="D1800" location="area6349295031" display="See Available Refinements"/>
    <hyperlink ref="D1801" location="area6349294031" display="See Available Refinements"/>
    <hyperlink ref="D1802" location="area6349300031" display="See Available Refinements"/>
    <hyperlink ref="D1803" location="area6349296031" display="See Available Refinements"/>
    <hyperlink ref="D1804" location="area6349297031" display="See Available Refinements"/>
    <hyperlink ref="D1805" location="area6349298031" display="See Available Refinements"/>
    <hyperlink ref="D1806" location="area6349299031" display="See Available Refinements"/>
    <hyperlink ref="D1807" location="area6349301031" display="See Available Refinements"/>
    <hyperlink ref="D1808" location="area6349302031" display="See Available Refinements"/>
    <hyperlink ref="D1809" location="area6349303031" display="See Available Refinements"/>
    <hyperlink ref="D1810" location="area6349304031" display="See Available Refinements"/>
    <hyperlink ref="D1811" location="area6349305031" display="See Available Refinements"/>
    <hyperlink ref="D1812" location="area6349277031" display="See Available Refinements"/>
    <hyperlink ref="D1813" location="area6349306031" display="See Available Refinements"/>
    <hyperlink ref="D1814" location="area6349307031" display="See Available Refinements"/>
    <hyperlink ref="D1815" location="area6349308031" display="See Available Refinements"/>
    <hyperlink ref="D1816" location="area6349310031" display="See Available Refinements"/>
    <hyperlink ref="D1817" location="area6349309031" display="See Available Refinements"/>
    <hyperlink ref="D1818" location="area6349311031" display="See Available Refinements"/>
    <hyperlink ref="D1819" location="area6349312031" display="See Available Refinements"/>
    <hyperlink ref="D1820" location="area6349313031" display="See Available Refinements"/>
    <hyperlink ref="D1821" location="area6349314031" display="See Available Refinements"/>
    <hyperlink ref="D1822" location="area6372519031" display="See Available Refinements"/>
    <hyperlink ref="D1823" location="area6372523031" display="See Available Refinements"/>
    <hyperlink ref="D1824" location="area6372520031" display="See Available Refinements"/>
    <hyperlink ref="D1825" location="area6372524031" display="See Available Refinements"/>
    <hyperlink ref="D1826" location="area6372525031" display="See Available Refinements"/>
    <hyperlink ref="D1827" location="area6372533031" display="See Available Refinements"/>
    <hyperlink ref="D1828" location="area6372526031" display="See Available Refinements"/>
    <hyperlink ref="D1829" location="area6372527031" display="See Available Refinements"/>
    <hyperlink ref="D1830" location="area6372528031" display="See Available Refinements"/>
    <hyperlink ref="D1831" location="area6372535031" display="See Available Refinements"/>
    <hyperlink ref="D1832" location="area6372536031" display="See Available Refinements"/>
    <hyperlink ref="D1833" location="area6372530031" display="See Available Refinements"/>
    <hyperlink ref="D1834" location="area6372529031" display="See Available Refinements"/>
    <hyperlink ref="D1835" location="area6372531031" display="See Available Refinements"/>
    <hyperlink ref="D1836" location="area6372521031" display="See Available Refinements"/>
    <hyperlink ref="D1837" location="area6372522031" display="See Available Refinements"/>
    <hyperlink ref="D1838" location="area6372534031" display="See Available Refinements"/>
    <hyperlink ref="D1839" location="area6372532031" display="See Available Refinements"/>
    <hyperlink ref="D1840" location="area6372588031" display="See Available Refinements"/>
    <hyperlink ref="D1841" location="area6372537031" display="See Available Refinements"/>
    <hyperlink ref="D1842" location="area6372538031" display="See Available Refinements"/>
    <hyperlink ref="D1843" location="area6372539031" display="See Available Refinements"/>
    <hyperlink ref="D1844" location="area6372540031" display="See Available Refinements"/>
    <hyperlink ref="D1845" location="area6372542031" display="See Available Refinements"/>
    <hyperlink ref="D1846" location="area6372543031" display="See Available Refinements"/>
    <hyperlink ref="D1847" location="area6372544031" display="See Available Refinements"/>
    <hyperlink ref="D1848" location="area6372550031" display="See Available Refinements"/>
    <hyperlink ref="D1849" location="area6372546031" display="See Available Refinements"/>
    <hyperlink ref="D1850" location="area6372547031" display="See Available Refinements"/>
    <hyperlink ref="D1851" location="area6372545031" display="See Available Refinements"/>
    <hyperlink ref="D1852" location="area6372548031" display="See Available Refinements"/>
    <hyperlink ref="D1853" location="area6372549031" display="See Available Refinements"/>
    <hyperlink ref="D1854" location="area6372551031" display="See Available Refinements"/>
    <hyperlink ref="D1855" location="area6372552031" display="See Available Refinements"/>
    <hyperlink ref="D1856" location="area6372553031" display="See Available Refinements"/>
    <hyperlink ref="D1857" location="area6372554031" display="See Available Refinements"/>
    <hyperlink ref="D1858" location="area6372555031" display="See Available Refinements"/>
    <hyperlink ref="D1859" location="area6372556031" display="See Available Refinements"/>
    <hyperlink ref="D1860" location="area6372557031" display="See Available Refinements"/>
    <hyperlink ref="D1861" location="area6372558031" display="See Available Refinements"/>
    <hyperlink ref="D1862" location="area6372559031" display="See Available Refinements"/>
    <hyperlink ref="D1863" location="area6372560031" display="See Available Refinements"/>
    <hyperlink ref="D1864" location="area6372561031" display="See Available Refinements"/>
    <hyperlink ref="D1865" location="area6372562031" display="See Available Refinements"/>
    <hyperlink ref="D1866" location="area6372563031" display="See Available Refinements"/>
    <hyperlink ref="D1867" location="area6372564031" display="See Available Refinements"/>
    <hyperlink ref="D1868" location="area6372565031" display="See Available Refinements"/>
    <hyperlink ref="D1869" location="area6372566031" display="See Available Refinements"/>
    <hyperlink ref="D1870" location="area6372567031" display="See Available Refinements"/>
    <hyperlink ref="D1871" location="area6372568031" display="See Available Refinements"/>
    <hyperlink ref="D1872" location="area6372569031" display="See Available Refinements"/>
    <hyperlink ref="D1873" location="area6372570031" display="See Available Refinements"/>
    <hyperlink ref="D1874" location="area6372571031" display="See Available Refinements"/>
    <hyperlink ref="D1875" location="area6372572031" display="See Available Refinements"/>
    <hyperlink ref="D1876" location="area6372573031" display="See Available Refinements"/>
    <hyperlink ref="D1877" location="area6372574031" display="See Available Refinements"/>
    <hyperlink ref="D1878" location="area6372575031" display="See Available Refinements"/>
    <hyperlink ref="D1879" location="area6372579031" display="See Available Refinements"/>
    <hyperlink ref="D1880" location="area6372578031" display="See Available Refinements"/>
    <hyperlink ref="D1881" location="area6372576031" display="See Available Refinements"/>
    <hyperlink ref="D1882" location="area6372580031" display="See Available Refinements"/>
    <hyperlink ref="D1883" location="area6372577031" display="See Available Refinements"/>
    <hyperlink ref="D1884" location="area6372581031" display="See Available Refinements"/>
    <hyperlink ref="D1885" location="area6372582031" display="See Available Refinements"/>
    <hyperlink ref="D1886" location="area6372583031" display="See Available Refinements"/>
    <hyperlink ref="D1887" location="area6372584031" display="See Available Refinements"/>
    <hyperlink ref="D1888" location="area6372585031" display="See Available Refinements"/>
    <hyperlink ref="D1889" location="area6372586031" display="See Available Refinements"/>
    <hyperlink ref="D1890" location="area6372587031" display="See Available Refinements"/>
    <hyperlink ref="D1891" location="area6372589031" display="See Available Refinements"/>
    <hyperlink ref="D1892" location="area6372590031" display="See Available Refinements"/>
    <hyperlink ref="D1893" location="area6372591031" display="See Available Refinements"/>
    <hyperlink ref="D1894" location="area6372592031" display="See Available Refinements"/>
    <hyperlink ref="D1895" location="area6372593031" display="See Available Refinements"/>
    <hyperlink ref="D1896" location="area6372594031" display="See Available Refinements"/>
    <hyperlink ref="D1897" location="area6372500031" display="See Available Refinements"/>
    <hyperlink ref="D1898" location="area6372501031" display="See Available Refinements"/>
    <hyperlink ref="D1899" location="area6372502031" display="See Available Refinements"/>
    <hyperlink ref="D1900" location="area6372504031" display="See Available Refinements"/>
    <hyperlink ref="D1901" location="area6372505031" display="See Available Refinements"/>
    <hyperlink ref="D1902" location="area6372503031" display="See Available Refinements"/>
    <hyperlink ref="D1903" location="area6372595031" display="See Available Refinements"/>
    <hyperlink ref="D1904" location="area6372596031" display="See Available Refinements"/>
    <hyperlink ref="D1905" location="area6372597031" display="See Available Refinements"/>
    <hyperlink ref="D1906" location="area6372598031" display="See Available Refinements"/>
    <hyperlink ref="D1907" location="area6372599031" display="See Available Refinements"/>
    <hyperlink ref="D1908" location="area6372600031" display="See Available Refinements"/>
    <hyperlink ref="D1909" location="area6372601031" display="See Available Refinements"/>
    <hyperlink ref="D1910" location="area6372608031" display="See Available Refinements"/>
    <hyperlink ref="D1911" location="area6372602031" display="See Available Refinements"/>
    <hyperlink ref="D1912" location="area6372603031" display="See Available Refinements"/>
    <hyperlink ref="D1913" location="area6372604031" display="See Available Refinements"/>
    <hyperlink ref="D1914" location="area6372606031" display="See Available Refinements"/>
    <hyperlink ref="D1915" location="area6372605031" display="See Available Refinements"/>
    <hyperlink ref="D1916" location="area6372607031" display="See Available Refinements"/>
    <hyperlink ref="D1917" location="area6372609031" display="See Available Refinements"/>
    <hyperlink ref="D1918" location="area6372610031" display="See Available Refinements"/>
    <hyperlink ref="D1919" location="area6372612031" display="See Available Refinements"/>
    <hyperlink ref="D1920" location="area6372613031" display="See Available Refinements"/>
    <hyperlink ref="D1921" location="area6372614031" display="See Available Refinements"/>
    <hyperlink ref="D1922" location="area6372611031" display="See Available Refinements"/>
    <hyperlink ref="D1923" location="area6372615031" display="See Available Refinements"/>
    <hyperlink ref="D1924" location="area6372616031" display="See Available Refinements"/>
    <hyperlink ref="D1925" location="area6372617031" display="See Available Refinements"/>
    <hyperlink ref="D1926" location="area6372618031" display="See Available Refinements"/>
    <hyperlink ref="D1927" location="area6372619031" display="See Available Refinements"/>
    <hyperlink ref="D1928" location="area6372620031" display="See Available Refinements"/>
    <hyperlink ref="D1929" location="area6372621031" display="See Available Refinements"/>
    <hyperlink ref="D1930" location="area6372622031" display="See Available Refinements"/>
    <hyperlink ref="D1931" location="area6372623031" display="See Available Refinements"/>
    <hyperlink ref="D1932" location="area6372624031" display="See Available Refinements"/>
    <hyperlink ref="D1933" location="area6372625031" display="See Available Refinements"/>
    <hyperlink ref="D1934" location="area6372626031" display="See Available Refinements"/>
    <hyperlink ref="D1935" location="area6372627031" display="See Available Refinements"/>
    <hyperlink ref="D1936" location="area6372628031" display="See Available Refinements"/>
    <hyperlink ref="D1937" location="area6372629031" display="See Available Refinements"/>
    <hyperlink ref="D1938" location="area6372630031" display="See Available Refinements"/>
    <hyperlink ref="D1939" location="area6372632031" display="See Available Refinements"/>
    <hyperlink ref="D1940" location="area6372631031" display="See Available Refinements"/>
    <hyperlink ref="D1941" location="area6372633031" display="See Available Refinements"/>
    <hyperlink ref="D1942" location="area6373017031" display="See Available Refinements"/>
    <hyperlink ref="D1943" location="area6372291031" display="See Available Refinements"/>
    <hyperlink ref="D1944" location="area6373018031" display="See Available Refinements"/>
    <hyperlink ref="D1945" location="area6373019031" display="See Available Refinements"/>
    <hyperlink ref="D1946" location="area6373021031" display="See Available Refinements"/>
    <hyperlink ref="D1947" location="area6373022031" display="See Available Refinements"/>
    <hyperlink ref="D1948" location="area6373023031" display="See Available Refinements"/>
    <hyperlink ref="D1949" location="area6373024031" display="See Available Refinements"/>
    <hyperlink ref="D1950" location="area6373025031" display="See Available Refinements"/>
    <hyperlink ref="D1951" location="area6373026031" display="See Available Refinements"/>
    <hyperlink ref="D1952" location="area6373027031" display="See Available Refinements"/>
    <hyperlink ref="D1953" location="area6373028031" display="See Available Refinements"/>
    <hyperlink ref="D1954" location="area6373029031" display="See Available Refinements"/>
    <hyperlink ref="D1955" location="area6373030031" display="See Available Refinements"/>
    <hyperlink ref="D1956" location="area6347822031" display="See Available Refinements"/>
    <hyperlink ref="D1957" location="area6373031031" display="See Available Refinements"/>
    <hyperlink ref="D1958" location="area6373032031" display="See Available Refinements"/>
    <hyperlink ref="D1959" location="area6373033031" display="See Available Refinements"/>
    <hyperlink ref="D1960" location="area6373034031" display="See Available Refinements"/>
    <hyperlink ref="D1961" location="area6373035031" display="See Available Refinements"/>
    <hyperlink ref="D1962" location="area6373039031" display="See Available Refinements"/>
    <hyperlink ref="D1963" location="area6373036031" display="See Available Refinements"/>
    <hyperlink ref="D1964" location="area6373037031" display="See Available Refinements"/>
    <hyperlink ref="D1965" location="area6373038031" display="See Available Refinements"/>
    <hyperlink ref="D1966" location="area6373040031" display="See Available Refinements"/>
    <hyperlink ref="D1967" location="area6373041031" display="See Available Refinements"/>
    <hyperlink ref="D1968" location="area6373042031" display="See Available Refinements"/>
    <hyperlink ref="D1969" location="area6373044031" display="See Available Refinements"/>
    <hyperlink ref="D1970" location="area6373046031" display="See Available Refinements"/>
    <hyperlink ref="D1971" location="area6373049031" display="See Available Refinements"/>
    <hyperlink ref="D1972" location="area6373074031" display="See Available Refinements"/>
    <hyperlink ref="D1973" location="area6373048031" display="See Available Refinements"/>
    <hyperlink ref="D1974" location="area6373050031" display="See Available Refinements"/>
    <hyperlink ref="D1975" location="area6373051031" display="See Available Refinements"/>
    <hyperlink ref="D1976" location="area6373043031" display="See Available Refinements"/>
    <hyperlink ref="D1977" location="area6373052031" display="See Available Refinements"/>
    <hyperlink ref="D1978" location="area6373053031" display="See Available Refinements"/>
    <hyperlink ref="D1979" location="area6373045031" display="See Available Refinements"/>
    <hyperlink ref="D1980" location="area6373054031" display="See Available Refinements"/>
    <hyperlink ref="D1981" location="area6373055031" display="See Available Refinements"/>
    <hyperlink ref="D1982" location="area6373056031" display="See Available Refinements"/>
    <hyperlink ref="D1983" location="area6373047031" display="See Available Refinements"/>
    <hyperlink ref="D1984" location="area6373057031" display="See Available Refinements"/>
    <hyperlink ref="D1985" location="area6373058031" display="See Available Refinements"/>
    <hyperlink ref="D1986" location="area6373059031" display="See Available Refinements"/>
    <hyperlink ref="D1987" location="area6373060031" display="See Available Refinements"/>
    <hyperlink ref="D1988" location="area6373061031" display="See Available Refinements"/>
    <hyperlink ref="D1989" location="area6373062031" display="See Available Refinements"/>
    <hyperlink ref="D1990" location="area6373063031" display="See Available Refinements"/>
    <hyperlink ref="D1991" location="area6373064031" display="See Available Refinements"/>
    <hyperlink ref="D1992" location="area6373065031" display="See Available Refinements"/>
    <hyperlink ref="D1993" location="area6373066031" display="See Available Refinements"/>
    <hyperlink ref="D1994" location="area6373067031" display="See Available Refinements"/>
    <hyperlink ref="D1995" location="area6373068031" display="See Available Refinements"/>
    <hyperlink ref="D1996" location="area6373069031" display="See Available Refinements"/>
    <hyperlink ref="D1997" location="area6373070031" display="See Available Refinements"/>
    <hyperlink ref="D1998" location="area6373071031" display="See Available Refinements"/>
    <hyperlink ref="D1999" location="area6373073031" display="See Available Refinements"/>
    <hyperlink ref="D2000" location="area6373072031" display="See Available Refinements"/>
    <hyperlink ref="D2001" location="area6373075031" display="See Available Refinements"/>
    <hyperlink ref="D2002" location="area6373076031" display="See Available Refinements"/>
    <hyperlink ref="D2003" location="area6373077031" display="See Available Refinements"/>
    <hyperlink ref="D2004" location="area6373020031" display="See Available Refinements"/>
    <hyperlink ref="D2005" location="area6373078031" display="See Available Refinements"/>
  </hyperlinks>
  <printOptions headings="false" gridLines="tru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6.41"/>
    <col collapsed="false" customWidth="true" hidden="false" outlineLevel="0" max="3" min="3" style="0" width="22.7"/>
    <col collapsed="false" customWidth="true" hidden="false" outlineLevel="0" max="4" min="4" style="0" width="24.41"/>
    <col collapsed="false" customWidth="true" hidden="false" outlineLevel="0" max="5" min="5" style="0" width="48.28"/>
    <col collapsed="false" customWidth="true" hidden="false" outlineLevel="0" max="6" min="6" style="0" width="9.14"/>
  </cols>
  <sheetData>
    <row r="1" customFormat="false" ht="12.75" hidden="false" customHeight="false" outlineLevel="0" collapsed="false">
      <c r="A1" s="14" t="s">
        <v>36</v>
      </c>
      <c r="B1" s="14" t="s">
        <v>2044</v>
      </c>
      <c r="C1" s="14" t="s">
        <v>2045</v>
      </c>
      <c r="D1" s="14" t="s">
        <v>2046</v>
      </c>
      <c r="E1" s="14" t="s">
        <v>2047</v>
      </c>
      <c r="F1" s="14" t="s">
        <v>2048</v>
      </c>
    </row>
    <row r="2" customFormat="false" ht="12.75" hidden="false" customHeight="false" outlineLevel="0" collapsed="false">
      <c r="A2" s="15" t="n">
        <v>6056186031</v>
      </c>
      <c r="B2" s="15" t="s">
        <v>2049</v>
      </c>
      <c r="C2" s="15" t="s">
        <v>2050</v>
      </c>
      <c r="D2" s="15" t="s">
        <v>2051</v>
      </c>
      <c r="E2" s="16" t="s">
        <v>2052</v>
      </c>
      <c r="F2" s="15"/>
    </row>
    <row r="3" customFormat="false" ht="12.75" hidden="false" customHeight="false" outlineLevel="0" collapsed="false">
      <c r="A3" s="15" t="n">
        <v>6056186031</v>
      </c>
      <c r="B3" s="15" t="s">
        <v>2049</v>
      </c>
      <c r="C3" s="15" t="s">
        <v>2053</v>
      </c>
      <c r="D3" s="15" t="s">
        <v>2054</v>
      </c>
      <c r="E3" s="16" t="s">
        <v>2052</v>
      </c>
      <c r="F3" s="15"/>
    </row>
    <row r="4" customFormat="false" ht="12.75" hidden="false" customHeight="false" outlineLevel="0" collapsed="false">
      <c r="A4" s="15" t="n">
        <v>6348107031</v>
      </c>
      <c r="B4" s="15" t="s">
        <v>2055</v>
      </c>
      <c r="C4" s="15" t="s">
        <v>2053</v>
      </c>
      <c r="D4" s="15" t="s">
        <v>2054</v>
      </c>
      <c r="E4" s="16" t="s">
        <v>2052</v>
      </c>
      <c r="F4" s="15"/>
    </row>
    <row r="5" customFormat="false" ht="12.75" hidden="false" customHeight="false" outlineLevel="0" collapsed="false">
      <c r="A5" s="15" t="n">
        <v>6348084031</v>
      </c>
      <c r="B5" s="15" t="s">
        <v>2056</v>
      </c>
      <c r="C5" s="15" t="s">
        <v>2053</v>
      </c>
      <c r="D5" s="15" t="s">
        <v>2054</v>
      </c>
      <c r="E5" s="16" t="s">
        <v>2052</v>
      </c>
      <c r="F5" s="15"/>
    </row>
    <row r="6" customFormat="false" ht="12.75" hidden="false" customHeight="false" outlineLevel="0" collapsed="false">
      <c r="A6" s="15" t="n">
        <v>6347721031</v>
      </c>
      <c r="B6" s="15" t="s">
        <v>2057</v>
      </c>
      <c r="C6" s="15" t="s">
        <v>2058</v>
      </c>
      <c r="D6" s="15" t="s">
        <v>2059</v>
      </c>
      <c r="E6" s="16" t="s">
        <v>2052</v>
      </c>
      <c r="F6" s="15"/>
    </row>
    <row r="7" customFormat="false" ht="12.75" hidden="false" customHeight="false" outlineLevel="0" collapsed="false">
      <c r="A7" s="15" t="n">
        <v>6347721031</v>
      </c>
      <c r="B7" s="15" t="s">
        <v>2057</v>
      </c>
      <c r="C7" s="15" t="s">
        <v>2053</v>
      </c>
      <c r="D7" s="15" t="s">
        <v>2054</v>
      </c>
      <c r="E7" s="16" t="s">
        <v>2052</v>
      </c>
      <c r="F7" s="15"/>
    </row>
    <row r="8" customFormat="false" ht="12.75" hidden="false" customHeight="false" outlineLevel="0" collapsed="false">
      <c r="A8" s="15" t="n">
        <v>6347721031</v>
      </c>
      <c r="B8" s="15" t="s">
        <v>2057</v>
      </c>
      <c r="C8" s="15" t="s">
        <v>2060</v>
      </c>
      <c r="D8" s="15" t="s">
        <v>2061</v>
      </c>
      <c r="E8" s="16" t="s">
        <v>2052</v>
      </c>
      <c r="F8" s="15"/>
    </row>
    <row r="9" customFormat="false" ht="12.75" hidden="false" customHeight="false" outlineLevel="0" collapsed="false">
      <c r="A9" s="15" t="n">
        <v>6347721031</v>
      </c>
      <c r="B9" s="15" t="s">
        <v>2057</v>
      </c>
      <c r="C9" s="15" t="s">
        <v>2062</v>
      </c>
      <c r="D9" s="15" t="s">
        <v>2063</v>
      </c>
      <c r="E9" s="16" t="s">
        <v>2052</v>
      </c>
      <c r="F9" s="15"/>
    </row>
    <row r="10" customFormat="false" ht="12.75" hidden="false" customHeight="false" outlineLevel="0" collapsed="false">
      <c r="A10" s="15" t="n">
        <v>6347378031</v>
      </c>
      <c r="B10" s="15" t="s">
        <v>2064</v>
      </c>
      <c r="C10" s="15" t="s">
        <v>2065</v>
      </c>
      <c r="D10" s="15" t="s">
        <v>2066</v>
      </c>
      <c r="E10" s="16" t="s">
        <v>2052</v>
      </c>
      <c r="F10" s="15"/>
    </row>
    <row r="11" customFormat="false" ht="12.75" hidden="false" customHeight="false" outlineLevel="0" collapsed="false">
      <c r="A11" s="15" t="n">
        <v>6347378031</v>
      </c>
      <c r="B11" s="15" t="s">
        <v>2064</v>
      </c>
      <c r="C11" s="15" t="s">
        <v>2053</v>
      </c>
      <c r="D11" s="15" t="s">
        <v>2054</v>
      </c>
      <c r="E11" s="16" t="s">
        <v>2052</v>
      </c>
      <c r="F11" s="15"/>
    </row>
    <row r="12" customFormat="false" ht="12.75" hidden="false" customHeight="false" outlineLevel="0" collapsed="false">
      <c r="A12" s="15" t="n">
        <v>6347379031</v>
      </c>
      <c r="B12" s="15" t="s">
        <v>2067</v>
      </c>
      <c r="C12" s="15" t="s">
        <v>2065</v>
      </c>
      <c r="D12" s="15" t="s">
        <v>2066</v>
      </c>
      <c r="E12" s="16" t="s">
        <v>2052</v>
      </c>
      <c r="F12" s="15"/>
    </row>
    <row r="13" customFormat="false" ht="12.75" hidden="false" customHeight="false" outlineLevel="0" collapsed="false">
      <c r="A13" s="15" t="n">
        <v>6347379031</v>
      </c>
      <c r="B13" s="15" t="s">
        <v>2067</v>
      </c>
      <c r="C13" s="15" t="s">
        <v>2053</v>
      </c>
      <c r="D13" s="15" t="s">
        <v>2054</v>
      </c>
      <c r="E13" s="16" t="s">
        <v>2052</v>
      </c>
      <c r="F13" s="15"/>
    </row>
    <row r="14" customFormat="false" ht="12.75" hidden="false" customHeight="false" outlineLevel="0" collapsed="false">
      <c r="A14" s="15" t="n">
        <v>6347380031</v>
      </c>
      <c r="B14" s="15" t="s">
        <v>2068</v>
      </c>
      <c r="C14" s="15" t="s">
        <v>2065</v>
      </c>
      <c r="D14" s="15" t="s">
        <v>2066</v>
      </c>
      <c r="E14" s="16" t="s">
        <v>2052</v>
      </c>
      <c r="F14" s="15"/>
    </row>
    <row r="15" customFormat="false" ht="12.75" hidden="false" customHeight="false" outlineLevel="0" collapsed="false">
      <c r="A15" s="15" t="n">
        <v>6347380031</v>
      </c>
      <c r="B15" s="15" t="s">
        <v>2068</v>
      </c>
      <c r="C15" s="15" t="s">
        <v>2053</v>
      </c>
      <c r="D15" s="15" t="s">
        <v>2054</v>
      </c>
      <c r="E15" s="16" t="s">
        <v>2052</v>
      </c>
      <c r="F15" s="15"/>
    </row>
    <row r="16" customFormat="false" ht="12.75" hidden="false" customHeight="false" outlineLevel="0" collapsed="false">
      <c r="A16" s="15" t="n">
        <v>6347381031</v>
      </c>
      <c r="B16" s="15" t="s">
        <v>2069</v>
      </c>
      <c r="C16" s="15" t="s">
        <v>2065</v>
      </c>
      <c r="D16" s="15" t="s">
        <v>2066</v>
      </c>
      <c r="E16" s="16" t="s">
        <v>2052</v>
      </c>
      <c r="F16" s="15"/>
    </row>
    <row r="17" customFormat="false" ht="12.75" hidden="false" customHeight="false" outlineLevel="0" collapsed="false">
      <c r="A17" s="15" t="n">
        <v>6347381031</v>
      </c>
      <c r="B17" s="15" t="s">
        <v>2069</v>
      </c>
      <c r="C17" s="15" t="s">
        <v>2053</v>
      </c>
      <c r="D17" s="15" t="s">
        <v>2054</v>
      </c>
      <c r="E17" s="16" t="s">
        <v>2052</v>
      </c>
      <c r="F17" s="15"/>
    </row>
    <row r="18" customFormat="false" ht="12.75" hidden="false" customHeight="false" outlineLevel="0" collapsed="false">
      <c r="A18" s="15" t="n">
        <v>6347393031</v>
      </c>
      <c r="B18" s="15" t="s">
        <v>2070</v>
      </c>
      <c r="C18" s="15" t="s">
        <v>2065</v>
      </c>
      <c r="D18" s="15" t="s">
        <v>2066</v>
      </c>
      <c r="E18" s="16" t="s">
        <v>2052</v>
      </c>
      <c r="F18" s="15"/>
    </row>
    <row r="19" customFormat="false" ht="12.75" hidden="false" customHeight="false" outlineLevel="0" collapsed="false">
      <c r="A19" s="15" t="n">
        <v>6347393031</v>
      </c>
      <c r="B19" s="15" t="s">
        <v>2070</v>
      </c>
      <c r="C19" s="15" t="s">
        <v>2053</v>
      </c>
      <c r="D19" s="15" t="s">
        <v>2054</v>
      </c>
      <c r="E19" s="16" t="s">
        <v>2052</v>
      </c>
      <c r="F19" s="15"/>
    </row>
    <row r="20" customFormat="false" ht="12.75" hidden="false" customHeight="false" outlineLevel="0" collapsed="false">
      <c r="A20" s="15" t="n">
        <v>6347384031</v>
      </c>
      <c r="B20" s="15" t="s">
        <v>2071</v>
      </c>
      <c r="C20" s="15" t="s">
        <v>2065</v>
      </c>
      <c r="D20" s="15" t="s">
        <v>2066</v>
      </c>
      <c r="E20" s="16" t="s">
        <v>2052</v>
      </c>
      <c r="F20" s="15"/>
    </row>
    <row r="21" customFormat="false" ht="12.75" hidden="false" customHeight="false" outlineLevel="0" collapsed="false">
      <c r="A21" s="15" t="n">
        <v>6347384031</v>
      </c>
      <c r="B21" s="15" t="s">
        <v>2071</v>
      </c>
      <c r="C21" s="15" t="s">
        <v>2053</v>
      </c>
      <c r="D21" s="15" t="s">
        <v>2054</v>
      </c>
      <c r="E21" s="16" t="s">
        <v>2052</v>
      </c>
      <c r="F21" s="15"/>
    </row>
    <row r="22" customFormat="false" ht="12.75" hidden="false" customHeight="false" outlineLevel="0" collapsed="false">
      <c r="A22" s="15" t="n">
        <v>6347385031</v>
      </c>
      <c r="B22" s="15" t="s">
        <v>2072</v>
      </c>
      <c r="C22" s="15" t="s">
        <v>2065</v>
      </c>
      <c r="D22" s="15" t="s">
        <v>2066</v>
      </c>
      <c r="E22" s="16" t="s">
        <v>2052</v>
      </c>
      <c r="F22" s="15"/>
    </row>
    <row r="23" customFormat="false" ht="12.75" hidden="false" customHeight="false" outlineLevel="0" collapsed="false">
      <c r="A23" s="15" t="n">
        <v>6347385031</v>
      </c>
      <c r="B23" s="15" t="s">
        <v>2072</v>
      </c>
      <c r="C23" s="15" t="s">
        <v>2053</v>
      </c>
      <c r="D23" s="15" t="s">
        <v>2054</v>
      </c>
      <c r="E23" s="16" t="s">
        <v>2052</v>
      </c>
      <c r="F23" s="15"/>
    </row>
    <row r="24" customFormat="false" ht="12.75" hidden="false" customHeight="false" outlineLevel="0" collapsed="false">
      <c r="A24" s="15" t="n">
        <v>6347394031</v>
      </c>
      <c r="B24" s="15" t="s">
        <v>2073</v>
      </c>
      <c r="C24" s="15" t="s">
        <v>2065</v>
      </c>
      <c r="D24" s="15" t="s">
        <v>2066</v>
      </c>
      <c r="E24" s="16" t="s">
        <v>2052</v>
      </c>
      <c r="F24" s="15"/>
    </row>
    <row r="25" customFormat="false" ht="12.75" hidden="false" customHeight="false" outlineLevel="0" collapsed="false">
      <c r="A25" s="15" t="n">
        <v>6347394031</v>
      </c>
      <c r="B25" s="15" t="s">
        <v>2073</v>
      </c>
      <c r="C25" s="15" t="s">
        <v>2053</v>
      </c>
      <c r="D25" s="15" t="s">
        <v>2054</v>
      </c>
      <c r="E25" s="16" t="s">
        <v>2052</v>
      </c>
      <c r="F25" s="15"/>
    </row>
    <row r="26" customFormat="false" ht="12.75" hidden="false" customHeight="false" outlineLevel="0" collapsed="false">
      <c r="A26" s="15" t="n">
        <v>6347386031</v>
      </c>
      <c r="B26" s="15" t="s">
        <v>2074</v>
      </c>
      <c r="C26" s="15" t="s">
        <v>2065</v>
      </c>
      <c r="D26" s="15" t="s">
        <v>2066</v>
      </c>
      <c r="E26" s="16" t="s">
        <v>2052</v>
      </c>
      <c r="F26" s="15"/>
    </row>
    <row r="27" customFormat="false" ht="12.75" hidden="false" customHeight="false" outlineLevel="0" collapsed="false">
      <c r="A27" s="15" t="n">
        <v>6347386031</v>
      </c>
      <c r="B27" s="15" t="s">
        <v>2074</v>
      </c>
      <c r="C27" s="15" t="s">
        <v>2053</v>
      </c>
      <c r="D27" s="15" t="s">
        <v>2054</v>
      </c>
      <c r="E27" s="16" t="s">
        <v>2052</v>
      </c>
      <c r="F27" s="15"/>
    </row>
    <row r="28" customFormat="false" ht="12.75" hidden="false" customHeight="false" outlineLevel="0" collapsed="false">
      <c r="A28" s="15" t="n">
        <v>6056189031</v>
      </c>
      <c r="B28" s="15" t="s">
        <v>2075</v>
      </c>
      <c r="C28" s="15" t="s">
        <v>2050</v>
      </c>
      <c r="D28" s="15" t="s">
        <v>2051</v>
      </c>
      <c r="E28" s="16" t="s">
        <v>2052</v>
      </c>
      <c r="F28" s="15"/>
    </row>
    <row r="29" customFormat="false" ht="12.75" hidden="false" customHeight="false" outlineLevel="0" collapsed="false">
      <c r="A29" s="15" t="n">
        <v>6056189031</v>
      </c>
      <c r="B29" s="15" t="s">
        <v>2075</v>
      </c>
      <c r="C29" s="15" t="s">
        <v>2053</v>
      </c>
      <c r="D29" s="15" t="s">
        <v>2054</v>
      </c>
      <c r="E29" s="16" t="s">
        <v>2052</v>
      </c>
      <c r="F29" s="15"/>
    </row>
    <row r="30" customFormat="false" ht="12.75" hidden="false" customHeight="false" outlineLevel="0" collapsed="false">
      <c r="A30" s="15" t="n">
        <v>6056194031</v>
      </c>
      <c r="B30" s="15" t="s">
        <v>2076</v>
      </c>
      <c r="C30" s="15" t="s">
        <v>2050</v>
      </c>
      <c r="D30" s="15" t="s">
        <v>2051</v>
      </c>
      <c r="E30" s="16" t="s">
        <v>2052</v>
      </c>
      <c r="F30" s="15"/>
    </row>
    <row r="31" customFormat="false" ht="12.75" hidden="false" customHeight="false" outlineLevel="0" collapsed="false">
      <c r="A31" s="15" t="n">
        <v>6056194031</v>
      </c>
      <c r="B31" s="15" t="s">
        <v>2076</v>
      </c>
      <c r="C31" s="15" t="s">
        <v>2053</v>
      </c>
      <c r="D31" s="15" t="s">
        <v>2054</v>
      </c>
      <c r="E31" s="16" t="s">
        <v>2052</v>
      </c>
      <c r="F31" s="15"/>
    </row>
    <row r="32" customFormat="false" ht="12.75" hidden="false" customHeight="false" outlineLevel="0" collapsed="false">
      <c r="A32" s="15" t="n">
        <v>6347387031</v>
      </c>
      <c r="B32" s="15" t="s">
        <v>2077</v>
      </c>
      <c r="C32" s="15" t="s">
        <v>2065</v>
      </c>
      <c r="D32" s="15" t="s">
        <v>2066</v>
      </c>
      <c r="E32" s="16" t="s">
        <v>2052</v>
      </c>
      <c r="F32" s="15"/>
    </row>
    <row r="33" customFormat="false" ht="12.75" hidden="false" customHeight="false" outlineLevel="0" collapsed="false">
      <c r="A33" s="15" t="n">
        <v>6347387031</v>
      </c>
      <c r="B33" s="15" t="s">
        <v>2077</v>
      </c>
      <c r="C33" s="15" t="s">
        <v>2053</v>
      </c>
      <c r="D33" s="15" t="s">
        <v>2054</v>
      </c>
      <c r="E33" s="16" t="s">
        <v>2052</v>
      </c>
      <c r="F33" s="15"/>
    </row>
    <row r="34" customFormat="false" ht="12.75" hidden="false" customHeight="false" outlineLevel="0" collapsed="false">
      <c r="A34" s="15" t="n">
        <v>6056195031</v>
      </c>
      <c r="B34" s="15" t="s">
        <v>2078</v>
      </c>
      <c r="C34" s="15" t="s">
        <v>2050</v>
      </c>
      <c r="D34" s="15" t="s">
        <v>2051</v>
      </c>
      <c r="E34" s="16" t="s">
        <v>2052</v>
      </c>
      <c r="F34" s="15"/>
    </row>
    <row r="35" customFormat="false" ht="12.75" hidden="false" customHeight="false" outlineLevel="0" collapsed="false">
      <c r="A35" s="15" t="n">
        <v>6056195031</v>
      </c>
      <c r="B35" s="15" t="s">
        <v>2078</v>
      </c>
      <c r="C35" s="15" t="s">
        <v>2053</v>
      </c>
      <c r="D35" s="15" t="s">
        <v>2054</v>
      </c>
      <c r="E35" s="16" t="s">
        <v>2052</v>
      </c>
      <c r="F35" s="15"/>
    </row>
    <row r="36" customFormat="false" ht="12.75" hidden="false" customHeight="false" outlineLevel="0" collapsed="false">
      <c r="A36" s="15" t="n">
        <v>6347388031</v>
      </c>
      <c r="B36" s="15" t="s">
        <v>2079</v>
      </c>
      <c r="C36" s="15" t="s">
        <v>2065</v>
      </c>
      <c r="D36" s="15" t="s">
        <v>2066</v>
      </c>
      <c r="E36" s="16" t="s">
        <v>2052</v>
      </c>
      <c r="F36" s="15"/>
    </row>
    <row r="37" customFormat="false" ht="12.75" hidden="false" customHeight="false" outlineLevel="0" collapsed="false">
      <c r="A37" s="15" t="n">
        <v>6347388031</v>
      </c>
      <c r="B37" s="15" t="s">
        <v>2079</v>
      </c>
      <c r="C37" s="15" t="s">
        <v>2053</v>
      </c>
      <c r="D37" s="15" t="s">
        <v>2054</v>
      </c>
      <c r="E37" s="16" t="s">
        <v>2052</v>
      </c>
      <c r="F37" s="15"/>
    </row>
    <row r="38" customFormat="false" ht="12.75" hidden="false" customHeight="false" outlineLevel="0" collapsed="false">
      <c r="A38" s="15" t="n">
        <v>6347389031</v>
      </c>
      <c r="B38" s="15" t="s">
        <v>2080</v>
      </c>
      <c r="C38" s="15" t="s">
        <v>2065</v>
      </c>
      <c r="D38" s="15" t="s">
        <v>2066</v>
      </c>
      <c r="E38" s="16" t="s">
        <v>2052</v>
      </c>
      <c r="F38" s="15"/>
    </row>
    <row r="39" customFormat="false" ht="12.75" hidden="false" customHeight="false" outlineLevel="0" collapsed="false">
      <c r="A39" s="15" t="n">
        <v>6347389031</v>
      </c>
      <c r="B39" s="15" t="s">
        <v>2080</v>
      </c>
      <c r="C39" s="15" t="s">
        <v>2053</v>
      </c>
      <c r="D39" s="15" t="s">
        <v>2054</v>
      </c>
      <c r="E39" s="16" t="s">
        <v>2052</v>
      </c>
      <c r="F39" s="15"/>
    </row>
    <row r="40" customFormat="false" ht="12.75" hidden="false" customHeight="false" outlineLevel="0" collapsed="false">
      <c r="A40" s="15" t="n">
        <v>6347390031</v>
      </c>
      <c r="B40" s="15" t="s">
        <v>2081</v>
      </c>
      <c r="C40" s="15" t="s">
        <v>2065</v>
      </c>
      <c r="D40" s="15" t="s">
        <v>2066</v>
      </c>
      <c r="E40" s="16" t="s">
        <v>2052</v>
      </c>
      <c r="F40" s="15"/>
    </row>
    <row r="41" customFormat="false" ht="12.75" hidden="false" customHeight="false" outlineLevel="0" collapsed="false">
      <c r="A41" s="15" t="n">
        <v>6347390031</v>
      </c>
      <c r="B41" s="15" t="s">
        <v>2081</v>
      </c>
      <c r="C41" s="15" t="s">
        <v>2053</v>
      </c>
      <c r="D41" s="15" t="s">
        <v>2054</v>
      </c>
      <c r="E41" s="16" t="s">
        <v>2052</v>
      </c>
      <c r="F41" s="15"/>
    </row>
    <row r="42" customFormat="false" ht="12.75" hidden="false" customHeight="false" outlineLevel="0" collapsed="false">
      <c r="A42" s="15" t="n">
        <v>6347391031</v>
      </c>
      <c r="B42" s="15" t="s">
        <v>2082</v>
      </c>
      <c r="C42" s="15" t="s">
        <v>2065</v>
      </c>
      <c r="D42" s="15" t="s">
        <v>2066</v>
      </c>
      <c r="E42" s="16" t="s">
        <v>2052</v>
      </c>
      <c r="F42" s="15"/>
    </row>
    <row r="43" customFormat="false" ht="12.75" hidden="false" customHeight="false" outlineLevel="0" collapsed="false">
      <c r="A43" s="15" t="n">
        <v>6347391031</v>
      </c>
      <c r="B43" s="15" t="s">
        <v>2082</v>
      </c>
      <c r="C43" s="15" t="s">
        <v>2083</v>
      </c>
      <c r="D43" s="15" t="s">
        <v>2084</v>
      </c>
      <c r="E43" s="16" t="s">
        <v>2052</v>
      </c>
      <c r="F43" s="15"/>
    </row>
    <row r="44" customFormat="false" ht="12.75" hidden="false" customHeight="false" outlineLevel="0" collapsed="false">
      <c r="A44" s="15" t="n">
        <v>6347391031</v>
      </c>
      <c r="B44" s="15" t="s">
        <v>2082</v>
      </c>
      <c r="C44" s="15" t="s">
        <v>2053</v>
      </c>
      <c r="D44" s="15" t="s">
        <v>2054</v>
      </c>
      <c r="E44" s="16" t="s">
        <v>2052</v>
      </c>
      <c r="F44" s="15"/>
    </row>
    <row r="45" customFormat="false" ht="12.75" hidden="false" customHeight="false" outlineLevel="0" collapsed="false">
      <c r="A45" s="15" t="n">
        <v>6347392031</v>
      </c>
      <c r="B45" s="15" t="s">
        <v>2085</v>
      </c>
      <c r="C45" s="15" t="s">
        <v>2065</v>
      </c>
      <c r="D45" s="15" t="s">
        <v>2066</v>
      </c>
      <c r="E45" s="16" t="s">
        <v>2052</v>
      </c>
      <c r="F45" s="15"/>
    </row>
    <row r="46" customFormat="false" ht="12.75" hidden="false" customHeight="false" outlineLevel="0" collapsed="false">
      <c r="A46" s="15" t="n">
        <v>6347392031</v>
      </c>
      <c r="B46" s="15" t="s">
        <v>2085</v>
      </c>
      <c r="C46" s="15" t="s">
        <v>2053</v>
      </c>
      <c r="D46" s="15" t="s">
        <v>2054</v>
      </c>
      <c r="E46" s="16" t="s">
        <v>2052</v>
      </c>
      <c r="F46" s="15"/>
    </row>
    <row r="47" customFormat="false" ht="12.75" hidden="false" customHeight="false" outlineLevel="0" collapsed="false">
      <c r="A47" s="15" t="n">
        <v>4347326031</v>
      </c>
      <c r="B47" s="15" t="s">
        <v>2086</v>
      </c>
      <c r="C47" s="15" t="s">
        <v>2050</v>
      </c>
      <c r="D47" s="15" t="s">
        <v>2051</v>
      </c>
      <c r="E47" s="16" t="s">
        <v>2052</v>
      </c>
      <c r="F47" s="15"/>
    </row>
    <row r="48" customFormat="false" ht="12.75" hidden="false" customHeight="false" outlineLevel="0" collapsed="false">
      <c r="A48" s="15" t="n">
        <v>4347326031</v>
      </c>
      <c r="B48" s="15" t="s">
        <v>2086</v>
      </c>
      <c r="C48" s="15" t="s">
        <v>2053</v>
      </c>
      <c r="D48" s="15" t="s">
        <v>2054</v>
      </c>
      <c r="E48" s="16" t="s">
        <v>2052</v>
      </c>
      <c r="F48" s="15"/>
    </row>
    <row r="49" customFormat="false" ht="12.75" hidden="false" customHeight="false" outlineLevel="0" collapsed="false">
      <c r="A49" s="15" t="n">
        <v>6347395031</v>
      </c>
      <c r="B49" s="15" t="s">
        <v>2087</v>
      </c>
      <c r="C49" s="15" t="s">
        <v>2065</v>
      </c>
      <c r="D49" s="15" t="s">
        <v>2066</v>
      </c>
      <c r="E49" s="16" t="s">
        <v>2052</v>
      </c>
      <c r="F49" s="15"/>
    </row>
    <row r="50" customFormat="false" ht="12.75" hidden="false" customHeight="false" outlineLevel="0" collapsed="false">
      <c r="A50" s="15" t="n">
        <v>6347395031</v>
      </c>
      <c r="B50" s="15" t="s">
        <v>2087</v>
      </c>
      <c r="C50" s="15" t="s">
        <v>2053</v>
      </c>
      <c r="D50" s="15" t="s">
        <v>2054</v>
      </c>
      <c r="E50" s="16" t="s">
        <v>2052</v>
      </c>
      <c r="F50" s="15"/>
    </row>
    <row r="51" customFormat="false" ht="12.75" hidden="false" customHeight="false" outlineLevel="0" collapsed="false">
      <c r="A51" s="15" t="n">
        <v>6056187031</v>
      </c>
      <c r="B51" s="15" t="s">
        <v>2088</v>
      </c>
      <c r="C51" s="15" t="s">
        <v>2050</v>
      </c>
      <c r="D51" s="15" t="s">
        <v>2051</v>
      </c>
      <c r="E51" s="16" t="s">
        <v>2052</v>
      </c>
      <c r="F51" s="15"/>
    </row>
    <row r="52" customFormat="false" ht="12.75" hidden="false" customHeight="false" outlineLevel="0" collapsed="false">
      <c r="A52" s="15" t="n">
        <v>6056187031</v>
      </c>
      <c r="B52" s="15" t="s">
        <v>2088</v>
      </c>
      <c r="C52" s="15" t="s">
        <v>2053</v>
      </c>
      <c r="D52" s="15" t="s">
        <v>2054</v>
      </c>
      <c r="E52" s="16" t="s">
        <v>2052</v>
      </c>
      <c r="F52" s="15"/>
    </row>
    <row r="53" customFormat="false" ht="12.75" hidden="false" customHeight="false" outlineLevel="0" collapsed="false">
      <c r="A53" s="15" t="n">
        <v>6347396031</v>
      </c>
      <c r="B53" s="15" t="s">
        <v>2089</v>
      </c>
      <c r="C53" s="15" t="s">
        <v>2065</v>
      </c>
      <c r="D53" s="15" t="s">
        <v>2066</v>
      </c>
      <c r="E53" s="16" t="s">
        <v>2052</v>
      </c>
      <c r="F53" s="15"/>
    </row>
    <row r="54" customFormat="false" ht="12.75" hidden="false" customHeight="false" outlineLevel="0" collapsed="false">
      <c r="A54" s="15" t="n">
        <v>6347396031</v>
      </c>
      <c r="B54" s="15" t="s">
        <v>2089</v>
      </c>
      <c r="C54" s="15" t="s">
        <v>2053</v>
      </c>
      <c r="D54" s="15" t="s">
        <v>2054</v>
      </c>
      <c r="E54" s="16" t="s">
        <v>2052</v>
      </c>
      <c r="F54" s="15"/>
    </row>
    <row r="55" customFormat="false" ht="12.75" hidden="false" customHeight="false" outlineLevel="0" collapsed="false">
      <c r="A55" s="15" t="n">
        <v>6347398031</v>
      </c>
      <c r="B55" s="15" t="s">
        <v>2090</v>
      </c>
      <c r="C55" s="15" t="s">
        <v>2065</v>
      </c>
      <c r="D55" s="15" t="s">
        <v>2066</v>
      </c>
      <c r="E55" s="16" t="s">
        <v>2052</v>
      </c>
      <c r="F55" s="15"/>
    </row>
    <row r="56" customFormat="false" ht="12.75" hidden="false" customHeight="false" outlineLevel="0" collapsed="false">
      <c r="A56" s="15" t="n">
        <v>6347398031</v>
      </c>
      <c r="B56" s="15" t="s">
        <v>2090</v>
      </c>
      <c r="C56" s="15" t="s">
        <v>2053</v>
      </c>
      <c r="D56" s="15" t="s">
        <v>2054</v>
      </c>
      <c r="E56" s="16" t="s">
        <v>2052</v>
      </c>
      <c r="F56" s="15"/>
    </row>
    <row r="57" customFormat="false" ht="12.75" hidden="false" customHeight="false" outlineLevel="0" collapsed="false">
      <c r="A57" s="15" t="n">
        <v>6347397031</v>
      </c>
      <c r="B57" s="15" t="s">
        <v>2091</v>
      </c>
      <c r="C57" s="15" t="s">
        <v>2065</v>
      </c>
      <c r="D57" s="15" t="s">
        <v>2066</v>
      </c>
      <c r="E57" s="16" t="s">
        <v>2052</v>
      </c>
      <c r="F57" s="15"/>
    </row>
    <row r="58" customFormat="false" ht="12.75" hidden="false" customHeight="false" outlineLevel="0" collapsed="false">
      <c r="A58" s="15" t="n">
        <v>6347397031</v>
      </c>
      <c r="B58" s="15" t="s">
        <v>2091</v>
      </c>
      <c r="C58" s="15" t="s">
        <v>2053</v>
      </c>
      <c r="D58" s="15" t="s">
        <v>2054</v>
      </c>
      <c r="E58" s="16" t="s">
        <v>2052</v>
      </c>
      <c r="F58" s="15"/>
    </row>
    <row r="59" customFormat="false" ht="12.75" hidden="false" customHeight="false" outlineLevel="0" collapsed="false">
      <c r="A59" s="15" t="n">
        <v>6347399031</v>
      </c>
      <c r="B59" s="15" t="s">
        <v>2092</v>
      </c>
      <c r="C59" s="15" t="s">
        <v>2065</v>
      </c>
      <c r="D59" s="15" t="s">
        <v>2066</v>
      </c>
      <c r="E59" s="16" t="s">
        <v>2052</v>
      </c>
      <c r="F59" s="15"/>
    </row>
    <row r="60" customFormat="false" ht="12.75" hidden="false" customHeight="false" outlineLevel="0" collapsed="false">
      <c r="A60" s="15" t="n">
        <v>6347399031</v>
      </c>
      <c r="B60" s="15" t="s">
        <v>2092</v>
      </c>
      <c r="C60" s="15" t="s">
        <v>2053</v>
      </c>
      <c r="D60" s="15" t="s">
        <v>2054</v>
      </c>
      <c r="E60" s="16" t="s">
        <v>2052</v>
      </c>
      <c r="F60" s="15"/>
    </row>
    <row r="61" customFormat="false" ht="12.75" hidden="false" customHeight="false" outlineLevel="0" collapsed="false">
      <c r="A61" s="15" t="n">
        <v>6347400031</v>
      </c>
      <c r="B61" s="15" t="s">
        <v>2093</v>
      </c>
      <c r="C61" s="15" t="s">
        <v>2065</v>
      </c>
      <c r="D61" s="15" t="s">
        <v>2066</v>
      </c>
      <c r="E61" s="16" t="s">
        <v>2052</v>
      </c>
      <c r="F61" s="15"/>
    </row>
    <row r="62" customFormat="false" ht="12.75" hidden="false" customHeight="false" outlineLevel="0" collapsed="false">
      <c r="A62" s="15" t="n">
        <v>6347400031</v>
      </c>
      <c r="B62" s="15" t="s">
        <v>2093</v>
      </c>
      <c r="C62" s="15" t="s">
        <v>2053</v>
      </c>
      <c r="D62" s="15" t="s">
        <v>2054</v>
      </c>
      <c r="E62" s="16" t="s">
        <v>2052</v>
      </c>
      <c r="F62" s="15"/>
    </row>
    <row r="63" customFormat="false" ht="12.75" hidden="false" customHeight="false" outlineLevel="0" collapsed="false">
      <c r="A63" s="15" t="n">
        <v>6372476031</v>
      </c>
      <c r="B63" s="15" t="s">
        <v>2094</v>
      </c>
      <c r="C63" s="15" t="s">
        <v>2095</v>
      </c>
      <c r="D63" s="15" t="s">
        <v>2096</v>
      </c>
      <c r="E63" s="16" t="s">
        <v>2052</v>
      </c>
      <c r="F63" s="15"/>
    </row>
    <row r="64" customFormat="false" ht="12.75" hidden="false" customHeight="false" outlineLevel="0" collapsed="false">
      <c r="A64" s="15" t="n">
        <v>6372476031</v>
      </c>
      <c r="B64" s="15" t="s">
        <v>2094</v>
      </c>
      <c r="C64" s="15" t="s">
        <v>2053</v>
      </c>
      <c r="D64" s="15" t="s">
        <v>2054</v>
      </c>
      <c r="E64" s="16" t="s">
        <v>2052</v>
      </c>
      <c r="F64" s="15"/>
    </row>
    <row r="65" customFormat="false" ht="12.75" hidden="false" customHeight="false" outlineLevel="0" collapsed="false">
      <c r="A65" s="15" t="n">
        <v>6347360031</v>
      </c>
      <c r="B65" s="15" t="s">
        <v>2097</v>
      </c>
      <c r="C65" s="15" t="s">
        <v>2053</v>
      </c>
      <c r="D65" s="15" t="s">
        <v>2054</v>
      </c>
      <c r="E65" s="16" t="s">
        <v>2052</v>
      </c>
      <c r="F65" s="15"/>
    </row>
    <row r="66" customFormat="false" ht="12.75" hidden="false" customHeight="false" outlineLevel="0" collapsed="false">
      <c r="A66" s="15" t="n">
        <v>6372267031</v>
      </c>
      <c r="B66" s="15" t="s">
        <v>2098</v>
      </c>
      <c r="C66" s="15" t="s">
        <v>2053</v>
      </c>
      <c r="D66" s="15" t="s">
        <v>2054</v>
      </c>
      <c r="E66" s="16" t="s">
        <v>2052</v>
      </c>
      <c r="F66" s="15"/>
    </row>
    <row r="67" customFormat="false" ht="12.75" hidden="false" customHeight="false" outlineLevel="0" collapsed="false">
      <c r="A67" s="15" t="n">
        <v>6372268031</v>
      </c>
      <c r="B67" s="15" t="s">
        <v>2099</v>
      </c>
      <c r="C67" s="15" t="s">
        <v>2053</v>
      </c>
      <c r="D67" s="15" t="s">
        <v>2054</v>
      </c>
      <c r="E67" s="16" t="s">
        <v>2052</v>
      </c>
      <c r="F67" s="15"/>
    </row>
    <row r="68" customFormat="false" ht="12.75" hidden="false" customHeight="false" outlineLevel="0" collapsed="false">
      <c r="A68" s="15" t="n">
        <v>6372270031</v>
      </c>
      <c r="B68" s="15" t="s">
        <v>2100</v>
      </c>
      <c r="C68" s="15" t="s">
        <v>2053</v>
      </c>
      <c r="D68" s="15" t="s">
        <v>2054</v>
      </c>
      <c r="E68" s="16" t="s">
        <v>2052</v>
      </c>
      <c r="F68" s="15"/>
    </row>
    <row r="69" customFormat="false" ht="12.75" hidden="false" customHeight="false" outlineLevel="0" collapsed="false">
      <c r="A69" s="15" t="n">
        <v>6372271031</v>
      </c>
      <c r="B69" s="15" t="s">
        <v>2101</v>
      </c>
      <c r="C69" s="15" t="s">
        <v>2053</v>
      </c>
      <c r="D69" s="15" t="s">
        <v>2054</v>
      </c>
      <c r="E69" s="16" t="s">
        <v>2052</v>
      </c>
      <c r="F69" s="15"/>
    </row>
    <row r="70" customFormat="false" ht="12.75" hidden="false" customHeight="false" outlineLevel="0" collapsed="false">
      <c r="A70" s="15" t="n">
        <v>6372272031</v>
      </c>
      <c r="B70" s="15" t="s">
        <v>2102</v>
      </c>
      <c r="C70" s="15" t="s">
        <v>2053</v>
      </c>
      <c r="D70" s="15" t="s">
        <v>2054</v>
      </c>
      <c r="E70" s="16" t="s">
        <v>2052</v>
      </c>
      <c r="F70" s="15"/>
    </row>
    <row r="71" customFormat="false" ht="12.75" hidden="false" customHeight="false" outlineLevel="0" collapsed="false">
      <c r="A71" s="15" t="n">
        <v>6372273031</v>
      </c>
      <c r="B71" s="15" t="s">
        <v>2103</v>
      </c>
      <c r="C71" s="15" t="s">
        <v>2053</v>
      </c>
      <c r="D71" s="15" t="s">
        <v>2054</v>
      </c>
      <c r="E71" s="16" t="s">
        <v>2052</v>
      </c>
      <c r="F71" s="15"/>
    </row>
    <row r="72" customFormat="false" ht="12.75" hidden="false" customHeight="false" outlineLevel="0" collapsed="false">
      <c r="A72" s="15" t="n">
        <v>6372274031</v>
      </c>
      <c r="B72" s="15" t="s">
        <v>2104</v>
      </c>
      <c r="C72" s="15" t="s">
        <v>2053</v>
      </c>
      <c r="D72" s="15" t="s">
        <v>2054</v>
      </c>
      <c r="E72" s="16" t="s">
        <v>2052</v>
      </c>
      <c r="F72" s="15"/>
    </row>
    <row r="73" customFormat="false" ht="12.75" hidden="false" customHeight="false" outlineLevel="0" collapsed="false">
      <c r="A73" s="15" t="n">
        <v>6372275031</v>
      </c>
      <c r="B73" s="15" t="s">
        <v>2105</v>
      </c>
      <c r="C73" s="15" t="s">
        <v>2053</v>
      </c>
      <c r="D73" s="15" t="s">
        <v>2054</v>
      </c>
      <c r="E73" s="16" t="s">
        <v>2052</v>
      </c>
      <c r="F73" s="15"/>
    </row>
    <row r="74" customFormat="false" ht="12.75" hidden="false" customHeight="false" outlineLevel="0" collapsed="false">
      <c r="A74" s="15" t="n">
        <v>6372269031</v>
      </c>
      <c r="B74" s="15" t="s">
        <v>2106</v>
      </c>
      <c r="C74" s="15" t="s">
        <v>2053</v>
      </c>
      <c r="D74" s="15" t="s">
        <v>2054</v>
      </c>
      <c r="E74" s="16" t="s">
        <v>2052</v>
      </c>
      <c r="F74" s="15"/>
    </row>
    <row r="75" customFormat="false" ht="12.75" hidden="false" customHeight="false" outlineLevel="0" collapsed="false">
      <c r="A75" s="15" t="n">
        <v>6372276031</v>
      </c>
      <c r="B75" s="15" t="s">
        <v>2107</v>
      </c>
      <c r="C75" s="15" t="s">
        <v>2053</v>
      </c>
      <c r="D75" s="15" t="s">
        <v>2054</v>
      </c>
      <c r="E75" s="16" t="s">
        <v>2052</v>
      </c>
      <c r="F75" s="15"/>
    </row>
    <row r="76" customFormat="false" ht="12.75" hidden="false" customHeight="false" outlineLevel="0" collapsed="false">
      <c r="A76" s="15" t="n">
        <v>6372278031</v>
      </c>
      <c r="B76" s="15" t="s">
        <v>2108</v>
      </c>
      <c r="C76" s="15" t="s">
        <v>2053</v>
      </c>
      <c r="D76" s="15" t="s">
        <v>2054</v>
      </c>
      <c r="E76" s="16" t="s">
        <v>2052</v>
      </c>
      <c r="F76" s="15"/>
    </row>
    <row r="77" customFormat="false" ht="12.75" hidden="false" customHeight="false" outlineLevel="0" collapsed="false">
      <c r="A77" s="15" t="n">
        <v>6372280031</v>
      </c>
      <c r="B77" s="15" t="s">
        <v>2109</v>
      </c>
      <c r="C77" s="15" t="s">
        <v>2053</v>
      </c>
      <c r="D77" s="15" t="s">
        <v>2054</v>
      </c>
      <c r="E77" s="16" t="s">
        <v>2052</v>
      </c>
      <c r="F77" s="15"/>
    </row>
    <row r="78" customFormat="false" ht="12.75" hidden="false" customHeight="false" outlineLevel="0" collapsed="false">
      <c r="A78" s="15" t="n">
        <v>6372277031</v>
      </c>
      <c r="B78" s="15" t="s">
        <v>2110</v>
      </c>
      <c r="C78" s="15" t="s">
        <v>2053</v>
      </c>
      <c r="D78" s="15" t="s">
        <v>2054</v>
      </c>
      <c r="E78" s="16" t="s">
        <v>2052</v>
      </c>
      <c r="F78" s="15"/>
    </row>
    <row r="79" customFormat="false" ht="12.75" hidden="false" customHeight="false" outlineLevel="0" collapsed="false">
      <c r="A79" s="15" t="n">
        <v>6372279031</v>
      </c>
      <c r="B79" s="15" t="s">
        <v>2111</v>
      </c>
      <c r="C79" s="15" t="s">
        <v>2053</v>
      </c>
      <c r="D79" s="15" t="s">
        <v>2054</v>
      </c>
      <c r="E79" s="16" t="s">
        <v>2052</v>
      </c>
      <c r="F79" s="15"/>
    </row>
    <row r="80" customFormat="false" ht="12.75" hidden="false" customHeight="false" outlineLevel="0" collapsed="false">
      <c r="A80" s="15" t="n">
        <v>6056281031</v>
      </c>
      <c r="B80" s="15" t="s">
        <v>2112</v>
      </c>
      <c r="C80" s="15" t="s">
        <v>2050</v>
      </c>
      <c r="D80" s="15" t="s">
        <v>2051</v>
      </c>
      <c r="E80" s="16" t="s">
        <v>2052</v>
      </c>
      <c r="F80" s="15"/>
    </row>
    <row r="81" customFormat="false" ht="12.75" hidden="false" customHeight="false" outlineLevel="0" collapsed="false">
      <c r="A81" s="15" t="n">
        <v>6056281031</v>
      </c>
      <c r="B81" s="15" t="s">
        <v>2112</v>
      </c>
      <c r="C81" s="15" t="s">
        <v>2053</v>
      </c>
      <c r="D81" s="15" t="s">
        <v>2054</v>
      </c>
      <c r="E81" s="16" t="s">
        <v>2052</v>
      </c>
      <c r="F81" s="15"/>
    </row>
    <row r="82" customFormat="false" ht="12.75" hidden="false" customHeight="false" outlineLevel="0" collapsed="false">
      <c r="A82" s="15" t="n">
        <v>6349428031</v>
      </c>
      <c r="B82" s="15" t="s">
        <v>2113</v>
      </c>
      <c r="C82" s="15" t="s">
        <v>2053</v>
      </c>
      <c r="D82" s="15" t="s">
        <v>2054</v>
      </c>
      <c r="E82" s="16" t="s">
        <v>2052</v>
      </c>
      <c r="F82" s="15"/>
    </row>
    <row r="83" customFormat="false" ht="12.75" hidden="false" customHeight="false" outlineLevel="0" collapsed="false">
      <c r="A83" s="15" t="n">
        <v>6349421031</v>
      </c>
      <c r="B83" s="15" t="s">
        <v>2114</v>
      </c>
      <c r="C83" s="15" t="s">
        <v>2053</v>
      </c>
      <c r="D83" s="15" t="s">
        <v>2054</v>
      </c>
      <c r="E83" s="16" t="s">
        <v>2052</v>
      </c>
      <c r="F83" s="15"/>
    </row>
    <row r="84" customFormat="false" ht="12.75" hidden="false" customHeight="false" outlineLevel="0" collapsed="false">
      <c r="A84" s="15" t="n">
        <v>6349429031</v>
      </c>
      <c r="B84" s="15" t="s">
        <v>2115</v>
      </c>
      <c r="C84" s="15" t="s">
        <v>2053</v>
      </c>
      <c r="D84" s="15" t="s">
        <v>2054</v>
      </c>
      <c r="E84" s="16" t="s">
        <v>2052</v>
      </c>
      <c r="F84" s="15"/>
    </row>
    <row r="85" customFormat="false" ht="12.75" hidden="false" customHeight="false" outlineLevel="0" collapsed="false">
      <c r="A85" s="15" t="n">
        <v>6347377031</v>
      </c>
      <c r="B85" s="15" t="s">
        <v>2116</v>
      </c>
      <c r="C85" s="15" t="s">
        <v>2053</v>
      </c>
      <c r="D85" s="15" t="s">
        <v>2054</v>
      </c>
      <c r="E85" s="16" t="s">
        <v>2052</v>
      </c>
      <c r="F85" s="15"/>
    </row>
    <row r="86" customFormat="false" ht="12.75" hidden="false" customHeight="false" outlineLevel="0" collapsed="false">
      <c r="A86" s="15" t="n">
        <v>6347512031</v>
      </c>
      <c r="B86" s="15" t="s">
        <v>2117</v>
      </c>
      <c r="C86" s="15" t="s">
        <v>2095</v>
      </c>
      <c r="D86" s="15" t="s">
        <v>2096</v>
      </c>
      <c r="E86" s="16" t="s">
        <v>2052</v>
      </c>
      <c r="F86" s="15"/>
    </row>
    <row r="87" customFormat="false" ht="12.75" hidden="false" customHeight="false" outlineLevel="0" collapsed="false">
      <c r="A87" s="15" t="n">
        <v>6347512031</v>
      </c>
      <c r="B87" s="15" t="s">
        <v>2117</v>
      </c>
      <c r="C87" s="15" t="s">
        <v>2053</v>
      </c>
      <c r="D87" s="15" t="s">
        <v>2054</v>
      </c>
      <c r="E87" s="16" t="s">
        <v>2052</v>
      </c>
      <c r="F87" s="15"/>
    </row>
    <row r="88" customFormat="false" ht="12.75" hidden="false" customHeight="false" outlineLevel="0" collapsed="false">
      <c r="A88" s="15" t="n">
        <v>6347743031</v>
      </c>
      <c r="B88" s="15" t="s">
        <v>2118</v>
      </c>
      <c r="C88" s="15" t="s">
        <v>2058</v>
      </c>
      <c r="D88" s="15" t="s">
        <v>2059</v>
      </c>
      <c r="E88" s="16" t="s">
        <v>2052</v>
      </c>
      <c r="F88" s="15"/>
    </row>
    <row r="89" customFormat="false" ht="12.75" hidden="false" customHeight="false" outlineLevel="0" collapsed="false">
      <c r="A89" s="15" t="n">
        <v>6347743031</v>
      </c>
      <c r="B89" s="15" t="s">
        <v>2118</v>
      </c>
      <c r="C89" s="15" t="s">
        <v>2119</v>
      </c>
      <c r="D89" s="15" t="s">
        <v>2120</v>
      </c>
      <c r="E89" s="16" t="s">
        <v>2052</v>
      </c>
      <c r="F89" s="15"/>
    </row>
    <row r="90" customFormat="false" ht="12.75" hidden="false" customHeight="false" outlineLevel="0" collapsed="false">
      <c r="A90" s="15" t="n">
        <v>6347743031</v>
      </c>
      <c r="B90" s="15" t="s">
        <v>2118</v>
      </c>
      <c r="C90" s="15" t="s">
        <v>2053</v>
      </c>
      <c r="D90" s="15" t="s">
        <v>2054</v>
      </c>
      <c r="E90" s="16" t="s">
        <v>2052</v>
      </c>
      <c r="F90" s="15"/>
    </row>
    <row r="91" customFormat="false" ht="12.75" hidden="false" customHeight="false" outlineLevel="0" collapsed="false">
      <c r="A91" s="15" t="n">
        <v>6347743031</v>
      </c>
      <c r="B91" s="15" t="s">
        <v>2118</v>
      </c>
      <c r="C91" s="15" t="s">
        <v>2060</v>
      </c>
      <c r="D91" s="15" t="s">
        <v>2061</v>
      </c>
      <c r="E91" s="16" t="s">
        <v>2052</v>
      </c>
      <c r="F91" s="15"/>
    </row>
    <row r="92" customFormat="false" ht="12.75" hidden="false" customHeight="false" outlineLevel="0" collapsed="false">
      <c r="A92" s="15" t="n">
        <v>6347743031</v>
      </c>
      <c r="B92" s="15" t="s">
        <v>2118</v>
      </c>
      <c r="C92" s="15" t="s">
        <v>2062</v>
      </c>
      <c r="D92" s="15" t="s">
        <v>2063</v>
      </c>
      <c r="E92" s="16" t="s">
        <v>2052</v>
      </c>
      <c r="F92" s="15"/>
    </row>
    <row r="93" customFormat="false" ht="12.75" hidden="false" customHeight="false" outlineLevel="0" collapsed="false">
      <c r="A93" s="15" t="n">
        <v>6347744031</v>
      </c>
      <c r="B93" s="15" t="s">
        <v>2121</v>
      </c>
      <c r="C93" s="15" t="s">
        <v>2058</v>
      </c>
      <c r="D93" s="15" t="s">
        <v>2059</v>
      </c>
      <c r="E93" s="16" t="s">
        <v>2052</v>
      </c>
      <c r="F93" s="15"/>
    </row>
    <row r="94" customFormat="false" ht="12.75" hidden="false" customHeight="false" outlineLevel="0" collapsed="false">
      <c r="A94" s="15" t="n">
        <v>6347744031</v>
      </c>
      <c r="B94" s="15" t="s">
        <v>2121</v>
      </c>
      <c r="C94" s="15" t="s">
        <v>2119</v>
      </c>
      <c r="D94" s="15" t="s">
        <v>2120</v>
      </c>
      <c r="E94" s="16" t="s">
        <v>2052</v>
      </c>
      <c r="F94" s="15"/>
    </row>
    <row r="95" customFormat="false" ht="12.75" hidden="false" customHeight="false" outlineLevel="0" collapsed="false">
      <c r="A95" s="15" t="n">
        <v>6347744031</v>
      </c>
      <c r="B95" s="15" t="s">
        <v>2121</v>
      </c>
      <c r="C95" s="15" t="s">
        <v>2053</v>
      </c>
      <c r="D95" s="15" t="s">
        <v>2054</v>
      </c>
      <c r="E95" s="16" t="s">
        <v>2052</v>
      </c>
      <c r="F95" s="15"/>
    </row>
    <row r="96" customFormat="false" ht="12.75" hidden="false" customHeight="false" outlineLevel="0" collapsed="false">
      <c r="A96" s="15" t="n">
        <v>6347744031</v>
      </c>
      <c r="B96" s="15" t="s">
        <v>2121</v>
      </c>
      <c r="C96" s="15" t="s">
        <v>2060</v>
      </c>
      <c r="D96" s="15" t="s">
        <v>2061</v>
      </c>
      <c r="E96" s="16" t="s">
        <v>2052</v>
      </c>
      <c r="F96" s="15"/>
    </row>
    <row r="97" customFormat="false" ht="12.75" hidden="false" customHeight="false" outlineLevel="0" collapsed="false">
      <c r="A97" s="15" t="n">
        <v>6347744031</v>
      </c>
      <c r="B97" s="15" t="s">
        <v>2121</v>
      </c>
      <c r="C97" s="15" t="s">
        <v>2062</v>
      </c>
      <c r="D97" s="15" t="s">
        <v>2063</v>
      </c>
      <c r="E97" s="16" t="s">
        <v>2052</v>
      </c>
      <c r="F97" s="15"/>
    </row>
    <row r="98" customFormat="false" ht="12.75" hidden="false" customHeight="false" outlineLevel="0" collapsed="false">
      <c r="A98" s="15" t="n">
        <v>6347746031</v>
      </c>
      <c r="B98" s="15" t="s">
        <v>2122</v>
      </c>
      <c r="C98" s="15" t="s">
        <v>2058</v>
      </c>
      <c r="D98" s="15" t="s">
        <v>2059</v>
      </c>
      <c r="E98" s="16" t="s">
        <v>2052</v>
      </c>
      <c r="F98" s="15"/>
    </row>
    <row r="99" customFormat="false" ht="12.75" hidden="false" customHeight="false" outlineLevel="0" collapsed="false">
      <c r="A99" s="15" t="n">
        <v>6347746031</v>
      </c>
      <c r="B99" s="15" t="s">
        <v>2122</v>
      </c>
      <c r="C99" s="15" t="s">
        <v>2119</v>
      </c>
      <c r="D99" s="15" t="s">
        <v>2120</v>
      </c>
      <c r="E99" s="16" t="s">
        <v>2052</v>
      </c>
      <c r="F99" s="15"/>
    </row>
    <row r="100" customFormat="false" ht="12.75" hidden="false" customHeight="false" outlineLevel="0" collapsed="false">
      <c r="A100" s="15" t="n">
        <v>6347746031</v>
      </c>
      <c r="B100" s="15" t="s">
        <v>2122</v>
      </c>
      <c r="C100" s="15" t="s">
        <v>2053</v>
      </c>
      <c r="D100" s="15" t="s">
        <v>2054</v>
      </c>
      <c r="E100" s="16" t="s">
        <v>2052</v>
      </c>
      <c r="F100" s="15"/>
    </row>
    <row r="101" customFormat="false" ht="12.75" hidden="false" customHeight="false" outlineLevel="0" collapsed="false">
      <c r="A101" s="15" t="n">
        <v>6347746031</v>
      </c>
      <c r="B101" s="15" t="s">
        <v>2122</v>
      </c>
      <c r="C101" s="15" t="s">
        <v>2060</v>
      </c>
      <c r="D101" s="15" t="s">
        <v>2061</v>
      </c>
      <c r="E101" s="16" t="s">
        <v>2052</v>
      </c>
      <c r="F101" s="15"/>
    </row>
    <row r="102" customFormat="false" ht="12.75" hidden="false" customHeight="false" outlineLevel="0" collapsed="false">
      <c r="A102" s="15" t="n">
        <v>6347746031</v>
      </c>
      <c r="B102" s="15" t="s">
        <v>2122</v>
      </c>
      <c r="C102" s="15" t="s">
        <v>2062</v>
      </c>
      <c r="D102" s="15" t="s">
        <v>2063</v>
      </c>
      <c r="E102" s="16" t="s">
        <v>2052</v>
      </c>
      <c r="F102" s="15"/>
    </row>
    <row r="103" customFormat="false" ht="12.75" hidden="false" customHeight="false" outlineLevel="0" collapsed="false">
      <c r="A103" s="15" t="n">
        <v>6347747031</v>
      </c>
      <c r="B103" s="15" t="s">
        <v>2123</v>
      </c>
      <c r="C103" s="15" t="s">
        <v>2058</v>
      </c>
      <c r="D103" s="15" t="s">
        <v>2059</v>
      </c>
      <c r="E103" s="16" t="s">
        <v>2052</v>
      </c>
      <c r="F103" s="15"/>
    </row>
    <row r="104" customFormat="false" ht="12.75" hidden="false" customHeight="false" outlineLevel="0" collapsed="false">
      <c r="A104" s="15" t="n">
        <v>6347747031</v>
      </c>
      <c r="B104" s="15" t="s">
        <v>2123</v>
      </c>
      <c r="C104" s="15" t="s">
        <v>2119</v>
      </c>
      <c r="D104" s="15" t="s">
        <v>2120</v>
      </c>
      <c r="E104" s="16" t="s">
        <v>2052</v>
      </c>
      <c r="F104" s="15"/>
    </row>
    <row r="105" customFormat="false" ht="12.75" hidden="false" customHeight="false" outlineLevel="0" collapsed="false">
      <c r="A105" s="15" t="n">
        <v>6347747031</v>
      </c>
      <c r="B105" s="15" t="s">
        <v>2123</v>
      </c>
      <c r="C105" s="15" t="s">
        <v>2053</v>
      </c>
      <c r="D105" s="15" t="s">
        <v>2054</v>
      </c>
      <c r="E105" s="16" t="s">
        <v>2052</v>
      </c>
      <c r="F105" s="15"/>
    </row>
    <row r="106" customFormat="false" ht="12.75" hidden="false" customHeight="false" outlineLevel="0" collapsed="false">
      <c r="A106" s="15" t="n">
        <v>6347747031</v>
      </c>
      <c r="B106" s="15" t="s">
        <v>2123</v>
      </c>
      <c r="C106" s="15" t="s">
        <v>2060</v>
      </c>
      <c r="D106" s="15" t="s">
        <v>2061</v>
      </c>
      <c r="E106" s="16" t="s">
        <v>2052</v>
      </c>
      <c r="F106" s="15"/>
    </row>
    <row r="107" customFormat="false" ht="12.75" hidden="false" customHeight="false" outlineLevel="0" collapsed="false">
      <c r="A107" s="15" t="n">
        <v>6347747031</v>
      </c>
      <c r="B107" s="15" t="s">
        <v>2123</v>
      </c>
      <c r="C107" s="15" t="s">
        <v>2062</v>
      </c>
      <c r="D107" s="15" t="s">
        <v>2063</v>
      </c>
      <c r="E107" s="16" t="s">
        <v>2052</v>
      </c>
      <c r="F107" s="15"/>
    </row>
    <row r="108" customFormat="false" ht="12.75" hidden="false" customHeight="false" outlineLevel="0" collapsed="false">
      <c r="A108" s="15" t="n">
        <v>6347748031</v>
      </c>
      <c r="B108" s="15" t="s">
        <v>2124</v>
      </c>
      <c r="C108" s="15" t="s">
        <v>2058</v>
      </c>
      <c r="D108" s="15" t="s">
        <v>2059</v>
      </c>
      <c r="E108" s="16" t="s">
        <v>2052</v>
      </c>
      <c r="F108" s="15"/>
    </row>
    <row r="109" customFormat="false" ht="12.75" hidden="false" customHeight="false" outlineLevel="0" collapsed="false">
      <c r="A109" s="15" t="n">
        <v>6347748031</v>
      </c>
      <c r="B109" s="15" t="s">
        <v>2124</v>
      </c>
      <c r="C109" s="15" t="s">
        <v>2119</v>
      </c>
      <c r="D109" s="15" t="s">
        <v>2120</v>
      </c>
      <c r="E109" s="16" t="s">
        <v>2052</v>
      </c>
      <c r="F109" s="15"/>
    </row>
    <row r="110" customFormat="false" ht="12.75" hidden="false" customHeight="false" outlineLevel="0" collapsed="false">
      <c r="A110" s="15" t="n">
        <v>6347748031</v>
      </c>
      <c r="B110" s="15" t="s">
        <v>2124</v>
      </c>
      <c r="C110" s="15" t="s">
        <v>2053</v>
      </c>
      <c r="D110" s="15" t="s">
        <v>2054</v>
      </c>
      <c r="E110" s="16" t="s">
        <v>2052</v>
      </c>
      <c r="F110" s="15"/>
    </row>
    <row r="111" customFormat="false" ht="12.75" hidden="false" customHeight="false" outlineLevel="0" collapsed="false">
      <c r="A111" s="15" t="n">
        <v>6347748031</v>
      </c>
      <c r="B111" s="15" t="s">
        <v>2124</v>
      </c>
      <c r="C111" s="15" t="s">
        <v>2060</v>
      </c>
      <c r="D111" s="15" t="s">
        <v>2061</v>
      </c>
      <c r="E111" s="16" t="s">
        <v>2052</v>
      </c>
      <c r="F111" s="15"/>
    </row>
    <row r="112" customFormat="false" ht="12.75" hidden="false" customHeight="false" outlineLevel="0" collapsed="false">
      <c r="A112" s="15" t="n">
        <v>6347748031</v>
      </c>
      <c r="B112" s="15" t="s">
        <v>2124</v>
      </c>
      <c r="C112" s="15" t="s">
        <v>2062</v>
      </c>
      <c r="D112" s="15" t="s">
        <v>2063</v>
      </c>
      <c r="E112" s="16" t="s">
        <v>2052</v>
      </c>
      <c r="F112" s="15"/>
    </row>
    <row r="113" customFormat="false" ht="12.75" hidden="false" customHeight="false" outlineLevel="0" collapsed="false">
      <c r="A113" s="15" t="n">
        <v>6347751031</v>
      </c>
      <c r="B113" s="15" t="s">
        <v>2125</v>
      </c>
      <c r="C113" s="15" t="s">
        <v>2058</v>
      </c>
      <c r="D113" s="15" t="s">
        <v>2059</v>
      </c>
      <c r="E113" s="16" t="s">
        <v>2052</v>
      </c>
      <c r="F113" s="15"/>
    </row>
    <row r="114" customFormat="false" ht="12.75" hidden="false" customHeight="false" outlineLevel="0" collapsed="false">
      <c r="A114" s="15" t="n">
        <v>6347751031</v>
      </c>
      <c r="B114" s="15" t="s">
        <v>2125</v>
      </c>
      <c r="C114" s="15" t="s">
        <v>2119</v>
      </c>
      <c r="D114" s="15" t="s">
        <v>2120</v>
      </c>
      <c r="E114" s="16" t="s">
        <v>2052</v>
      </c>
      <c r="F114" s="15"/>
    </row>
    <row r="115" customFormat="false" ht="12.75" hidden="false" customHeight="false" outlineLevel="0" collapsed="false">
      <c r="A115" s="15" t="n">
        <v>6347751031</v>
      </c>
      <c r="B115" s="15" t="s">
        <v>2125</v>
      </c>
      <c r="C115" s="15" t="s">
        <v>2053</v>
      </c>
      <c r="D115" s="15" t="s">
        <v>2054</v>
      </c>
      <c r="E115" s="16" t="s">
        <v>2052</v>
      </c>
      <c r="F115" s="15"/>
    </row>
    <row r="116" customFormat="false" ht="12.75" hidden="false" customHeight="false" outlineLevel="0" collapsed="false">
      <c r="A116" s="15" t="n">
        <v>6347751031</v>
      </c>
      <c r="B116" s="15" t="s">
        <v>2125</v>
      </c>
      <c r="C116" s="15" t="s">
        <v>2060</v>
      </c>
      <c r="D116" s="15" t="s">
        <v>2061</v>
      </c>
      <c r="E116" s="16" t="s">
        <v>2052</v>
      </c>
      <c r="F116" s="15"/>
    </row>
    <row r="117" customFormat="false" ht="12.75" hidden="false" customHeight="false" outlineLevel="0" collapsed="false">
      <c r="A117" s="15" t="n">
        <v>6347751031</v>
      </c>
      <c r="B117" s="15" t="s">
        <v>2125</v>
      </c>
      <c r="C117" s="15" t="s">
        <v>2062</v>
      </c>
      <c r="D117" s="15" t="s">
        <v>2063</v>
      </c>
      <c r="E117" s="16" t="s">
        <v>2052</v>
      </c>
      <c r="F117" s="15"/>
    </row>
    <row r="118" customFormat="false" ht="12.75" hidden="false" customHeight="false" outlineLevel="0" collapsed="false">
      <c r="A118" s="15" t="n">
        <v>6347754031</v>
      </c>
      <c r="B118" s="15" t="s">
        <v>2126</v>
      </c>
      <c r="C118" s="15" t="s">
        <v>2058</v>
      </c>
      <c r="D118" s="15" t="s">
        <v>2059</v>
      </c>
      <c r="E118" s="16" t="s">
        <v>2052</v>
      </c>
      <c r="F118" s="15"/>
    </row>
    <row r="119" customFormat="false" ht="12.75" hidden="false" customHeight="false" outlineLevel="0" collapsed="false">
      <c r="A119" s="15" t="n">
        <v>6347754031</v>
      </c>
      <c r="B119" s="15" t="s">
        <v>2126</v>
      </c>
      <c r="C119" s="15" t="s">
        <v>2119</v>
      </c>
      <c r="D119" s="15" t="s">
        <v>2120</v>
      </c>
      <c r="E119" s="16" t="s">
        <v>2052</v>
      </c>
      <c r="F119" s="15"/>
    </row>
    <row r="120" customFormat="false" ht="12.75" hidden="false" customHeight="false" outlineLevel="0" collapsed="false">
      <c r="A120" s="15" t="n">
        <v>6347754031</v>
      </c>
      <c r="B120" s="15" t="s">
        <v>2126</v>
      </c>
      <c r="C120" s="15" t="s">
        <v>2053</v>
      </c>
      <c r="D120" s="15" t="s">
        <v>2054</v>
      </c>
      <c r="E120" s="16" t="s">
        <v>2052</v>
      </c>
      <c r="F120" s="15"/>
    </row>
    <row r="121" customFormat="false" ht="12.75" hidden="false" customHeight="false" outlineLevel="0" collapsed="false">
      <c r="A121" s="15" t="n">
        <v>6347754031</v>
      </c>
      <c r="B121" s="15" t="s">
        <v>2126</v>
      </c>
      <c r="C121" s="15" t="s">
        <v>2060</v>
      </c>
      <c r="D121" s="15" t="s">
        <v>2061</v>
      </c>
      <c r="E121" s="16" t="s">
        <v>2052</v>
      </c>
      <c r="F121" s="15"/>
    </row>
    <row r="122" customFormat="false" ht="12.75" hidden="false" customHeight="false" outlineLevel="0" collapsed="false">
      <c r="A122" s="15" t="n">
        <v>6347754031</v>
      </c>
      <c r="B122" s="15" t="s">
        <v>2126</v>
      </c>
      <c r="C122" s="15" t="s">
        <v>2062</v>
      </c>
      <c r="D122" s="15" t="s">
        <v>2063</v>
      </c>
      <c r="E122" s="16" t="s">
        <v>2052</v>
      </c>
      <c r="F122" s="15"/>
    </row>
    <row r="123" customFormat="false" ht="12.75" hidden="false" customHeight="false" outlineLevel="0" collapsed="false">
      <c r="A123" s="15" t="n">
        <v>6347762031</v>
      </c>
      <c r="B123" s="15" t="s">
        <v>2127</v>
      </c>
      <c r="C123" s="15" t="s">
        <v>2058</v>
      </c>
      <c r="D123" s="15" t="s">
        <v>2059</v>
      </c>
      <c r="E123" s="16" t="s">
        <v>2052</v>
      </c>
      <c r="F123" s="15"/>
    </row>
    <row r="124" customFormat="false" ht="12.75" hidden="false" customHeight="false" outlineLevel="0" collapsed="false">
      <c r="A124" s="15" t="n">
        <v>6347762031</v>
      </c>
      <c r="B124" s="15" t="s">
        <v>2127</v>
      </c>
      <c r="C124" s="15" t="s">
        <v>2119</v>
      </c>
      <c r="D124" s="15" t="s">
        <v>2120</v>
      </c>
      <c r="E124" s="16" t="s">
        <v>2052</v>
      </c>
      <c r="F124" s="15"/>
    </row>
    <row r="125" customFormat="false" ht="12.75" hidden="false" customHeight="false" outlineLevel="0" collapsed="false">
      <c r="A125" s="15" t="n">
        <v>6347762031</v>
      </c>
      <c r="B125" s="15" t="s">
        <v>2127</v>
      </c>
      <c r="C125" s="15" t="s">
        <v>2053</v>
      </c>
      <c r="D125" s="15" t="s">
        <v>2054</v>
      </c>
      <c r="E125" s="16" t="s">
        <v>2052</v>
      </c>
      <c r="F125" s="15"/>
    </row>
    <row r="126" customFormat="false" ht="12.75" hidden="false" customHeight="false" outlineLevel="0" collapsed="false">
      <c r="A126" s="15" t="n">
        <v>6347762031</v>
      </c>
      <c r="B126" s="15" t="s">
        <v>2127</v>
      </c>
      <c r="C126" s="15" t="s">
        <v>2060</v>
      </c>
      <c r="D126" s="15" t="s">
        <v>2061</v>
      </c>
      <c r="E126" s="16" t="s">
        <v>2052</v>
      </c>
      <c r="F126" s="15"/>
    </row>
    <row r="127" customFormat="false" ht="12.75" hidden="false" customHeight="false" outlineLevel="0" collapsed="false">
      <c r="A127" s="15" t="n">
        <v>6347762031</v>
      </c>
      <c r="B127" s="15" t="s">
        <v>2127</v>
      </c>
      <c r="C127" s="15" t="s">
        <v>2062</v>
      </c>
      <c r="D127" s="15" t="s">
        <v>2063</v>
      </c>
      <c r="E127" s="16" t="s">
        <v>2052</v>
      </c>
      <c r="F127" s="15"/>
    </row>
    <row r="128" customFormat="false" ht="12.75" hidden="false" customHeight="false" outlineLevel="0" collapsed="false">
      <c r="A128" s="15" t="n">
        <v>6347763031</v>
      </c>
      <c r="B128" s="15" t="s">
        <v>2128</v>
      </c>
      <c r="C128" s="15" t="s">
        <v>2058</v>
      </c>
      <c r="D128" s="15" t="s">
        <v>2059</v>
      </c>
      <c r="E128" s="16" t="s">
        <v>2052</v>
      </c>
      <c r="F128" s="15"/>
    </row>
    <row r="129" customFormat="false" ht="12.75" hidden="false" customHeight="false" outlineLevel="0" collapsed="false">
      <c r="A129" s="15" t="n">
        <v>6347763031</v>
      </c>
      <c r="B129" s="15" t="s">
        <v>2128</v>
      </c>
      <c r="C129" s="15" t="s">
        <v>2119</v>
      </c>
      <c r="D129" s="15" t="s">
        <v>2120</v>
      </c>
      <c r="E129" s="16" t="s">
        <v>2052</v>
      </c>
      <c r="F129" s="15"/>
    </row>
    <row r="130" customFormat="false" ht="12.75" hidden="false" customHeight="false" outlineLevel="0" collapsed="false">
      <c r="A130" s="15" t="n">
        <v>6347763031</v>
      </c>
      <c r="B130" s="15" t="s">
        <v>2128</v>
      </c>
      <c r="C130" s="15" t="s">
        <v>2053</v>
      </c>
      <c r="D130" s="15" t="s">
        <v>2054</v>
      </c>
      <c r="E130" s="16" t="s">
        <v>2052</v>
      </c>
      <c r="F130" s="15"/>
    </row>
    <row r="131" customFormat="false" ht="12.75" hidden="false" customHeight="false" outlineLevel="0" collapsed="false">
      <c r="A131" s="15" t="n">
        <v>6347763031</v>
      </c>
      <c r="B131" s="15" t="s">
        <v>2128</v>
      </c>
      <c r="C131" s="15" t="s">
        <v>2060</v>
      </c>
      <c r="D131" s="15" t="s">
        <v>2061</v>
      </c>
      <c r="E131" s="16" t="s">
        <v>2052</v>
      </c>
      <c r="F131" s="15"/>
    </row>
    <row r="132" customFormat="false" ht="12.75" hidden="false" customHeight="false" outlineLevel="0" collapsed="false">
      <c r="A132" s="15" t="n">
        <v>6347763031</v>
      </c>
      <c r="B132" s="15" t="s">
        <v>2128</v>
      </c>
      <c r="C132" s="15" t="s">
        <v>2062</v>
      </c>
      <c r="D132" s="15" t="s">
        <v>2063</v>
      </c>
      <c r="E132" s="16" t="s">
        <v>2052</v>
      </c>
      <c r="F132" s="15"/>
    </row>
    <row r="133" customFormat="false" ht="12.75" hidden="false" customHeight="false" outlineLevel="0" collapsed="false">
      <c r="A133" s="15" t="n">
        <v>6347764031</v>
      </c>
      <c r="B133" s="15" t="s">
        <v>2129</v>
      </c>
      <c r="C133" s="15" t="s">
        <v>2058</v>
      </c>
      <c r="D133" s="15" t="s">
        <v>2059</v>
      </c>
      <c r="E133" s="16" t="s">
        <v>2052</v>
      </c>
      <c r="F133" s="15"/>
    </row>
    <row r="134" customFormat="false" ht="12.75" hidden="false" customHeight="false" outlineLevel="0" collapsed="false">
      <c r="A134" s="15" t="n">
        <v>6347764031</v>
      </c>
      <c r="B134" s="15" t="s">
        <v>2129</v>
      </c>
      <c r="C134" s="15" t="s">
        <v>2119</v>
      </c>
      <c r="D134" s="15" t="s">
        <v>2120</v>
      </c>
      <c r="E134" s="16" t="s">
        <v>2052</v>
      </c>
      <c r="F134" s="15"/>
    </row>
    <row r="135" customFormat="false" ht="12.75" hidden="false" customHeight="false" outlineLevel="0" collapsed="false">
      <c r="A135" s="15" t="n">
        <v>6347764031</v>
      </c>
      <c r="B135" s="15" t="s">
        <v>2129</v>
      </c>
      <c r="C135" s="15" t="s">
        <v>2053</v>
      </c>
      <c r="D135" s="15" t="s">
        <v>2054</v>
      </c>
      <c r="E135" s="16" t="s">
        <v>2052</v>
      </c>
      <c r="F135" s="15"/>
    </row>
    <row r="136" customFormat="false" ht="12.75" hidden="false" customHeight="false" outlineLevel="0" collapsed="false">
      <c r="A136" s="15" t="n">
        <v>6347764031</v>
      </c>
      <c r="B136" s="15" t="s">
        <v>2129</v>
      </c>
      <c r="C136" s="15" t="s">
        <v>2060</v>
      </c>
      <c r="D136" s="15" t="s">
        <v>2061</v>
      </c>
      <c r="E136" s="16" t="s">
        <v>2052</v>
      </c>
      <c r="F136" s="15"/>
    </row>
    <row r="137" customFormat="false" ht="12.75" hidden="false" customHeight="false" outlineLevel="0" collapsed="false">
      <c r="A137" s="15" t="n">
        <v>6347764031</v>
      </c>
      <c r="B137" s="15" t="s">
        <v>2129</v>
      </c>
      <c r="C137" s="15" t="s">
        <v>2062</v>
      </c>
      <c r="D137" s="15" t="s">
        <v>2063</v>
      </c>
      <c r="E137" s="16" t="s">
        <v>2052</v>
      </c>
      <c r="F137" s="15"/>
    </row>
    <row r="138" customFormat="false" ht="12.75" hidden="false" customHeight="false" outlineLevel="0" collapsed="false">
      <c r="A138" s="15" t="n">
        <v>6347765031</v>
      </c>
      <c r="B138" s="15" t="s">
        <v>2130</v>
      </c>
      <c r="C138" s="15" t="s">
        <v>2058</v>
      </c>
      <c r="D138" s="15" t="s">
        <v>2059</v>
      </c>
      <c r="E138" s="16" t="s">
        <v>2052</v>
      </c>
      <c r="F138" s="15"/>
    </row>
    <row r="139" customFormat="false" ht="12.75" hidden="false" customHeight="false" outlineLevel="0" collapsed="false">
      <c r="A139" s="15" t="n">
        <v>6347765031</v>
      </c>
      <c r="B139" s="15" t="s">
        <v>2130</v>
      </c>
      <c r="C139" s="15" t="s">
        <v>2119</v>
      </c>
      <c r="D139" s="15" t="s">
        <v>2120</v>
      </c>
      <c r="E139" s="16" t="s">
        <v>2052</v>
      </c>
      <c r="F139" s="15"/>
    </row>
    <row r="140" customFormat="false" ht="12.75" hidden="false" customHeight="false" outlineLevel="0" collapsed="false">
      <c r="A140" s="15" t="n">
        <v>6347765031</v>
      </c>
      <c r="B140" s="15" t="s">
        <v>2130</v>
      </c>
      <c r="C140" s="15" t="s">
        <v>2053</v>
      </c>
      <c r="D140" s="15" t="s">
        <v>2054</v>
      </c>
      <c r="E140" s="16" t="s">
        <v>2052</v>
      </c>
      <c r="F140" s="15"/>
    </row>
    <row r="141" customFormat="false" ht="12.75" hidden="false" customHeight="false" outlineLevel="0" collapsed="false">
      <c r="A141" s="15" t="n">
        <v>6347765031</v>
      </c>
      <c r="B141" s="15" t="s">
        <v>2130</v>
      </c>
      <c r="C141" s="15" t="s">
        <v>2060</v>
      </c>
      <c r="D141" s="15" t="s">
        <v>2061</v>
      </c>
      <c r="E141" s="16" t="s">
        <v>2052</v>
      </c>
      <c r="F141" s="15"/>
    </row>
    <row r="142" customFormat="false" ht="12.75" hidden="false" customHeight="false" outlineLevel="0" collapsed="false">
      <c r="A142" s="15" t="n">
        <v>6347765031</v>
      </c>
      <c r="B142" s="15" t="s">
        <v>2130</v>
      </c>
      <c r="C142" s="15" t="s">
        <v>2062</v>
      </c>
      <c r="D142" s="15" t="s">
        <v>2063</v>
      </c>
      <c r="E142" s="16" t="s">
        <v>2052</v>
      </c>
      <c r="F142" s="15"/>
    </row>
    <row r="143" customFormat="false" ht="12.75" hidden="false" customHeight="false" outlineLevel="0" collapsed="false">
      <c r="A143" s="15" t="n">
        <v>6347766031</v>
      </c>
      <c r="B143" s="15" t="s">
        <v>2131</v>
      </c>
      <c r="C143" s="15" t="s">
        <v>2058</v>
      </c>
      <c r="D143" s="15" t="s">
        <v>2059</v>
      </c>
      <c r="E143" s="16" t="s">
        <v>2052</v>
      </c>
      <c r="F143" s="15"/>
    </row>
    <row r="144" customFormat="false" ht="12.75" hidden="false" customHeight="false" outlineLevel="0" collapsed="false">
      <c r="A144" s="15" t="n">
        <v>6347766031</v>
      </c>
      <c r="B144" s="15" t="s">
        <v>2131</v>
      </c>
      <c r="C144" s="15" t="s">
        <v>2119</v>
      </c>
      <c r="D144" s="15" t="s">
        <v>2120</v>
      </c>
      <c r="E144" s="16" t="s">
        <v>2052</v>
      </c>
      <c r="F144" s="15"/>
    </row>
    <row r="145" customFormat="false" ht="12.75" hidden="false" customHeight="false" outlineLevel="0" collapsed="false">
      <c r="A145" s="15" t="n">
        <v>6347766031</v>
      </c>
      <c r="B145" s="15" t="s">
        <v>2131</v>
      </c>
      <c r="C145" s="15" t="s">
        <v>2053</v>
      </c>
      <c r="D145" s="15" t="s">
        <v>2054</v>
      </c>
      <c r="E145" s="16" t="s">
        <v>2052</v>
      </c>
      <c r="F145" s="15"/>
    </row>
    <row r="146" customFormat="false" ht="12.75" hidden="false" customHeight="false" outlineLevel="0" collapsed="false">
      <c r="A146" s="15" t="n">
        <v>6347766031</v>
      </c>
      <c r="B146" s="15" t="s">
        <v>2131</v>
      </c>
      <c r="C146" s="15" t="s">
        <v>2060</v>
      </c>
      <c r="D146" s="15" t="s">
        <v>2061</v>
      </c>
      <c r="E146" s="16" t="s">
        <v>2052</v>
      </c>
      <c r="F146" s="15"/>
    </row>
    <row r="147" customFormat="false" ht="12.75" hidden="false" customHeight="false" outlineLevel="0" collapsed="false">
      <c r="A147" s="15" t="n">
        <v>6347766031</v>
      </c>
      <c r="B147" s="15" t="s">
        <v>2131</v>
      </c>
      <c r="C147" s="15" t="s">
        <v>2062</v>
      </c>
      <c r="D147" s="15" t="s">
        <v>2063</v>
      </c>
      <c r="E147" s="16" t="s">
        <v>2052</v>
      </c>
      <c r="F147" s="15"/>
    </row>
    <row r="148" customFormat="false" ht="12.75" hidden="false" customHeight="false" outlineLevel="0" collapsed="false">
      <c r="A148" s="15" t="n">
        <v>6347769031</v>
      </c>
      <c r="B148" s="15" t="s">
        <v>2132</v>
      </c>
      <c r="C148" s="15" t="s">
        <v>2058</v>
      </c>
      <c r="D148" s="15" t="s">
        <v>2059</v>
      </c>
      <c r="E148" s="16" t="s">
        <v>2052</v>
      </c>
      <c r="F148" s="15"/>
    </row>
    <row r="149" customFormat="false" ht="12.75" hidden="false" customHeight="false" outlineLevel="0" collapsed="false">
      <c r="A149" s="15" t="n">
        <v>6347769031</v>
      </c>
      <c r="B149" s="15" t="s">
        <v>2132</v>
      </c>
      <c r="C149" s="15" t="s">
        <v>2119</v>
      </c>
      <c r="D149" s="15" t="s">
        <v>2120</v>
      </c>
      <c r="E149" s="16" t="s">
        <v>2052</v>
      </c>
      <c r="F149" s="15"/>
    </row>
    <row r="150" customFormat="false" ht="12.75" hidden="false" customHeight="false" outlineLevel="0" collapsed="false">
      <c r="A150" s="15" t="n">
        <v>6347769031</v>
      </c>
      <c r="B150" s="15" t="s">
        <v>2132</v>
      </c>
      <c r="C150" s="15" t="s">
        <v>2053</v>
      </c>
      <c r="D150" s="15" t="s">
        <v>2054</v>
      </c>
      <c r="E150" s="16" t="s">
        <v>2052</v>
      </c>
      <c r="F150" s="15"/>
    </row>
    <row r="151" customFormat="false" ht="12.75" hidden="false" customHeight="false" outlineLevel="0" collapsed="false">
      <c r="A151" s="15" t="n">
        <v>6347769031</v>
      </c>
      <c r="B151" s="15" t="s">
        <v>2132</v>
      </c>
      <c r="C151" s="15" t="s">
        <v>2060</v>
      </c>
      <c r="D151" s="15" t="s">
        <v>2061</v>
      </c>
      <c r="E151" s="16" t="s">
        <v>2052</v>
      </c>
      <c r="F151" s="15"/>
    </row>
    <row r="152" customFormat="false" ht="12.75" hidden="false" customHeight="false" outlineLevel="0" collapsed="false">
      <c r="A152" s="15" t="n">
        <v>6347769031</v>
      </c>
      <c r="B152" s="15" t="s">
        <v>2132</v>
      </c>
      <c r="C152" s="15" t="s">
        <v>2062</v>
      </c>
      <c r="D152" s="15" t="s">
        <v>2063</v>
      </c>
      <c r="E152" s="16" t="s">
        <v>2052</v>
      </c>
      <c r="F152" s="15"/>
    </row>
    <row r="153" customFormat="false" ht="12.75" hidden="false" customHeight="false" outlineLevel="0" collapsed="false">
      <c r="A153" s="15" t="n">
        <v>6347774031</v>
      </c>
      <c r="B153" s="15" t="s">
        <v>2133</v>
      </c>
      <c r="C153" s="15" t="s">
        <v>2058</v>
      </c>
      <c r="D153" s="15" t="s">
        <v>2059</v>
      </c>
      <c r="E153" s="16" t="s">
        <v>2052</v>
      </c>
      <c r="F153" s="15"/>
    </row>
    <row r="154" customFormat="false" ht="12.75" hidden="false" customHeight="false" outlineLevel="0" collapsed="false">
      <c r="A154" s="15" t="n">
        <v>6347774031</v>
      </c>
      <c r="B154" s="15" t="s">
        <v>2133</v>
      </c>
      <c r="C154" s="15" t="s">
        <v>2119</v>
      </c>
      <c r="D154" s="15" t="s">
        <v>2120</v>
      </c>
      <c r="E154" s="16" t="s">
        <v>2052</v>
      </c>
      <c r="F154" s="15"/>
    </row>
    <row r="155" customFormat="false" ht="12.75" hidden="false" customHeight="false" outlineLevel="0" collapsed="false">
      <c r="A155" s="15" t="n">
        <v>6347774031</v>
      </c>
      <c r="B155" s="15" t="s">
        <v>2133</v>
      </c>
      <c r="C155" s="15" t="s">
        <v>2053</v>
      </c>
      <c r="D155" s="15" t="s">
        <v>2054</v>
      </c>
      <c r="E155" s="16" t="s">
        <v>2052</v>
      </c>
      <c r="F155" s="15"/>
    </row>
    <row r="156" customFormat="false" ht="12.75" hidden="false" customHeight="false" outlineLevel="0" collapsed="false">
      <c r="A156" s="15" t="n">
        <v>6347774031</v>
      </c>
      <c r="B156" s="15" t="s">
        <v>2133</v>
      </c>
      <c r="C156" s="15" t="s">
        <v>2060</v>
      </c>
      <c r="D156" s="15" t="s">
        <v>2061</v>
      </c>
      <c r="E156" s="16" t="s">
        <v>2052</v>
      </c>
      <c r="F156" s="15"/>
    </row>
    <row r="157" customFormat="false" ht="12.75" hidden="false" customHeight="false" outlineLevel="0" collapsed="false">
      <c r="A157" s="15" t="n">
        <v>6347774031</v>
      </c>
      <c r="B157" s="15" t="s">
        <v>2133</v>
      </c>
      <c r="C157" s="15" t="s">
        <v>2062</v>
      </c>
      <c r="D157" s="15" t="s">
        <v>2063</v>
      </c>
      <c r="E157" s="16" t="s">
        <v>2052</v>
      </c>
      <c r="F157" s="15"/>
    </row>
    <row r="158" customFormat="false" ht="12.75" hidden="false" customHeight="false" outlineLevel="0" collapsed="false">
      <c r="A158" s="15" t="n">
        <v>6347729031</v>
      </c>
      <c r="B158" s="15" t="s">
        <v>2134</v>
      </c>
      <c r="C158" s="15" t="s">
        <v>2058</v>
      </c>
      <c r="D158" s="15" t="s">
        <v>2059</v>
      </c>
      <c r="E158" s="16" t="s">
        <v>2052</v>
      </c>
      <c r="F158" s="15"/>
    </row>
    <row r="159" customFormat="false" ht="12.75" hidden="false" customHeight="false" outlineLevel="0" collapsed="false">
      <c r="A159" s="15" t="n">
        <v>6347729031</v>
      </c>
      <c r="B159" s="15" t="s">
        <v>2134</v>
      </c>
      <c r="C159" s="15" t="s">
        <v>2119</v>
      </c>
      <c r="D159" s="15" t="s">
        <v>2120</v>
      </c>
      <c r="E159" s="16" t="s">
        <v>2052</v>
      </c>
      <c r="F159" s="15"/>
    </row>
    <row r="160" customFormat="false" ht="12.75" hidden="false" customHeight="false" outlineLevel="0" collapsed="false">
      <c r="A160" s="15" t="n">
        <v>6347729031</v>
      </c>
      <c r="B160" s="15" t="s">
        <v>2134</v>
      </c>
      <c r="C160" s="15" t="s">
        <v>2053</v>
      </c>
      <c r="D160" s="15" t="s">
        <v>2054</v>
      </c>
      <c r="E160" s="16" t="s">
        <v>2052</v>
      </c>
      <c r="F160" s="15"/>
    </row>
    <row r="161" customFormat="false" ht="12.75" hidden="false" customHeight="false" outlineLevel="0" collapsed="false">
      <c r="A161" s="15" t="n">
        <v>6347729031</v>
      </c>
      <c r="B161" s="15" t="s">
        <v>2134</v>
      </c>
      <c r="C161" s="15" t="s">
        <v>2060</v>
      </c>
      <c r="D161" s="15" t="s">
        <v>2061</v>
      </c>
      <c r="E161" s="16" t="s">
        <v>2052</v>
      </c>
      <c r="F161" s="15"/>
    </row>
    <row r="162" customFormat="false" ht="12.75" hidden="false" customHeight="false" outlineLevel="0" collapsed="false">
      <c r="A162" s="15" t="n">
        <v>6347729031</v>
      </c>
      <c r="B162" s="15" t="s">
        <v>2134</v>
      </c>
      <c r="C162" s="15" t="s">
        <v>2062</v>
      </c>
      <c r="D162" s="15" t="s">
        <v>2063</v>
      </c>
      <c r="E162" s="16" t="s">
        <v>2052</v>
      </c>
      <c r="F162" s="15"/>
    </row>
    <row r="163" customFormat="false" ht="12.75" hidden="false" customHeight="false" outlineLevel="0" collapsed="false">
      <c r="A163" s="15" t="n">
        <v>6347726031</v>
      </c>
      <c r="B163" s="15" t="s">
        <v>2135</v>
      </c>
      <c r="C163" s="15" t="s">
        <v>2058</v>
      </c>
      <c r="D163" s="15" t="s">
        <v>2059</v>
      </c>
      <c r="E163" s="16" t="s">
        <v>2052</v>
      </c>
      <c r="F163" s="15"/>
    </row>
    <row r="164" customFormat="false" ht="12.75" hidden="false" customHeight="false" outlineLevel="0" collapsed="false">
      <c r="A164" s="15" t="n">
        <v>6347726031</v>
      </c>
      <c r="B164" s="15" t="s">
        <v>2135</v>
      </c>
      <c r="C164" s="15" t="s">
        <v>2119</v>
      </c>
      <c r="D164" s="15" t="s">
        <v>2120</v>
      </c>
      <c r="E164" s="16" t="s">
        <v>2052</v>
      </c>
      <c r="F164" s="15"/>
    </row>
    <row r="165" customFormat="false" ht="12.75" hidden="false" customHeight="false" outlineLevel="0" collapsed="false">
      <c r="A165" s="15" t="n">
        <v>6347726031</v>
      </c>
      <c r="B165" s="15" t="s">
        <v>2135</v>
      </c>
      <c r="C165" s="15" t="s">
        <v>2053</v>
      </c>
      <c r="D165" s="15" t="s">
        <v>2054</v>
      </c>
      <c r="E165" s="16" t="s">
        <v>2052</v>
      </c>
      <c r="F165" s="15"/>
    </row>
    <row r="166" customFormat="false" ht="12.75" hidden="false" customHeight="false" outlineLevel="0" collapsed="false">
      <c r="A166" s="15" t="n">
        <v>6347726031</v>
      </c>
      <c r="B166" s="15" t="s">
        <v>2135</v>
      </c>
      <c r="C166" s="15" t="s">
        <v>2060</v>
      </c>
      <c r="D166" s="15" t="s">
        <v>2061</v>
      </c>
      <c r="E166" s="16" t="s">
        <v>2052</v>
      </c>
      <c r="F166" s="15"/>
    </row>
    <row r="167" customFormat="false" ht="12.75" hidden="false" customHeight="false" outlineLevel="0" collapsed="false">
      <c r="A167" s="15" t="n">
        <v>6347726031</v>
      </c>
      <c r="B167" s="15" t="s">
        <v>2135</v>
      </c>
      <c r="C167" s="15" t="s">
        <v>2062</v>
      </c>
      <c r="D167" s="15" t="s">
        <v>2063</v>
      </c>
      <c r="E167" s="16" t="s">
        <v>2052</v>
      </c>
      <c r="F167" s="15"/>
    </row>
    <row r="168" customFormat="false" ht="12.75" hidden="false" customHeight="false" outlineLevel="0" collapsed="false">
      <c r="A168" s="15" t="n">
        <v>6347742031</v>
      </c>
      <c r="B168" s="15" t="s">
        <v>2136</v>
      </c>
      <c r="C168" s="15" t="s">
        <v>2058</v>
      </c>
      <c r="D168" s="15" t="s">
        <v>2059</v>
      </c>
      <c r="E168" s="16" t="s">
        <v>2052</v>
      </c>
      <c r="F168" s="15"/>
    </row>
    <row r="169" customFormat="false" ht="12.75" hidden="false" customHeight="false" outlineLevel="0" collapsed="false">
      <c r="A169" s="15" t="n">
        <v>6347742031</v>
      </c>
      <c r="B169" s="15" t="s">
        <v>2136</v>
      </c>
      <c r="C169" s="15" t="s">
        <v>2119</v>
      </c>
      <c r="D169" s="15" t="s">
        <v>2120</v>
      </c>
      <c r="E169" s="16" t="s">
        <v>2052</v>
      </c>
      <c r="F169" s="15"/>
    </row>
    <row r="170" customFormat="false" ht="12.75" hidden="false" customHeight="false" outlineLevel="0" collapsed="false">
      <c r="A170" s="15" t="n">
        <v>6347742031</v>
      </c>
      <c r="B170" s="15" t="s">
        <v>2136</v>
      </c>
      <c r="C170" s="15" t="s">
        <v>2053</v>
      </c>
      <c r="D170" s="15" t="s">
        <v>2054</v>
      </c>
      <c r="E170" s="16" t="s">
        <v>2052</v>
      </c>
      <c r="F170" s="15"/>
    </row>
    <row r="171" customFormat="false" ht="12.75" hidden="false" customHeight="false" outlineLevel="0" collapsed="false">
      <c r="A171" s="15" t="n">
        <v>6347742031</v>
      </c>
      <c r="B171" s="15" t="s">
        <v>2136</v>
      </c>
      <c r="C171" s="15" t="s">
        <v>2060</v>
      </c>
      <c r="D171" s="15" t="s">
        <v>2061</v>
      </c>
      <c r="E171" s="16" t="s">
        <v>2052</v>
      </c>
      <c r="F171" s="15"/>
    </row>
    <row r="172" customFormat="false" ht="12.75" hidden="false" customHeight="false" outlineLevel="0" collapsed="false">
      <c r="A172" s="15" t="n">
        <v>6347742031</v>
      </c>
      <c r="B172" s="15" t="s">
        <v>2136</v>
      </c>
      <c r="C172" s="15" t="s">
        <v>2062</v>
      </c>
      <c r="D172" s="15" t="s">
        <v>2063</v>
      </c>
      <c r="E172" s="16" t="s">
        <v>2052</v>
      </c>
      <c r="F172" s="15"/>
    </row>
    <row r="173" customFormat="false" ht="12.75" hidden="false" customHeight="false" outlineLevel="0" collapsed="false">
      <c r="A173" s="15" t="n">
        <v>6347734031</v>
      </c>
      <c r="B173" s="15" t="s">
        <v>2137</v>
      </c>
      <c r="C173" s="15" t="s">
        <v>2058</v>
      </c>
      <c r="D173" s="15" t="s">
        <v>2059</v>
      </c>
      <c r="E173" s="16" t="s">
        <v>2052</v>
      </c>
      <c r="F173" s="15"/>
    </row>
    <row r="174" customFormat="false" ht="12.75" hidden="false" customHeight="false" outlineLevel="0" collapsed="false">
      <c r="A174" s="15" t="n">
        <v>6347734031</v>
      </c>
      <c r="B174" s="15" t="s">
        <v>2137</v>
      </c>
      <c r="C174" s="15" t="s">
        <v>2119</v>
      </c>
      <c r="D174" s="15" t="s">
        <v>2120</v>
      </c>
      <c r="E174" s="16" t="s">
        <v>2052</v>
      </c>
      <c r="F174" s="15"/>
    </row>
    <row r="175" customFormat="false" ht="12.75" hidden="false" customHeight="false" outlineLevel="0" collapsed="false">
      <c r="A175" s="15" t="n">
        <v>6347734031</v>
      </c>
      <c r="B175" s="15" t="s">
        <v>2137</v>
      </c>
      <c r="C175" s="15" t="s">
        <v>2053</v>
      </c>
      <c r="D175" s="15" t="s">
        <v>2054</v>
      </c>
      <c r="E175" s="16" t="s">
        <v>2052</v>
      </c>
      <c r="F175" s="15"/>
    </row>
    <row r="176" customFormat="false" ht="12.75" hidden="false" customHeight="false" outlineLevel="0" collapsed="false">
      <c r="A176" s="15" t="n">
        <v>6347734031</v>
      </c>
      <c r="B176" s="15" t="s">
        <v>2137</v>
      </c>
      <c r="C176" s="15" t="s">
        <v>2060</v>
      </c>
      <c r="D176" s="15" t="s">
        <v>2061</v>
      </c>
      <c r="E176" s="16" t="s">
        <v>2052</v>
      </c>
      <c r="F176" s="15"/>
    </row>
    <row r="177" customFormat="false" ht="12.75" hidden="false" customHeight="false" outlineLevel="0" collapsed="false">
      <c r="A177" s="15" t="n">
        <v>6347734031</v>
      </c>
      <c r="B177" s="15" t="s">
        <v>2137</v>
      </c>
      <c r="C177" s="15" t="s">
        <v>2062</v>
      </c>
      <c r="D177" s="15" t="s">
        <v>2063</v>
      </c>
      <c r="E177" s="16" t="s">
        <v>2052</v>
      </c>
      <c r="F177" s="15"/>
    </row>
    <row r="178" customFormat="false" ht="12.75" hidden="false" customHeight="false" outlineLevel="0" collapsed="false">
      <c r="A178" s="15" t="n">
        <v>6347761031</v>
      </c>
      <c r="B178" s="15" t="s">
        <v>2138</v>
      </c>
      <c r="C178" s="15" t="s">
        <v>2058</v>
      </c>
      <c r="D178" s="15" t="s">
        <v>2059</v>
      </c>
      <c r="E178" s="16" t="s">
        <v>2052</v>
      </c>
      <c r="F178" s="15"/>
    </row>
    <row r="179" customFormat="false" ht="12.75" hidden="false" customHeight="false" outlineLevel="0" collapsed="false">
      <c r="A179" s="15" t="n">
        <v>6347761031</v>
      </c>
      <c r="B179" s="15" t="s">
        <v>2138</v>
      </c>
      <c r="C179" s="15" t="s">
        <v>2119</v>
      </c>
      <c r="D179" s="15" t="s">
        <v>2120</v>
      </c>
      <c r="E179" s="16" t="s">
        <v>2052</v>
      </c>
      <c r="F179" s="15"/>
    </row>
    <row r="180" customFormat="false" ht="12.75" hidden="false" customHeight="false" outlineLevel="0" collapsed="false">
      <c r="A180" s="15" t="n">
        <v>6347761031</v>
      </c>
      <c r="B180" s="15" t="s">
        <v>2138</v>
      </c>
      <c r="C180" s="15" t="s">
        <v>2053</v>
      </c>
      <c r="D180" s="15" t="s">
        <v>2054</v>
      </c>
      <c r="E180" s="16" t="s">
        <v>2052</v>
      </c>
      <c r="F180" s="15"/>
    </row>
    <row r="181" customFormat="false" ht="12.75" hidden="false" customHeight="false" outlineLevel="0" collapsed="false">
      <c r="A181" s="15" t="n">
        <v>6347761031</v>
      </c>
      <c r="B181" s="15" t="s">
        <v>2138</v>
      </c>
      <c r="C181" s="15" t="s">
        <v>2060</v>
      </c>
      <c r="D181" s="15" t="s">
        <v>2061</v>
      </c>
      <c r="E181" s="16" t="s">
        <v>2052</v>
      </c>
      <c r="F181" s="15"/>
    </row>
    <row r="182" customFormat="false" ht="12.75" hidden="false" customHeight="false" outlineLevel="0" collapsed="false">
      <c r="A182" s="15" t="n">
        <v>6347761031</v>
      </c>
      <c r="B182" s="15" t="s">
        <v>2138</v>
      </c>
      <c r="C182" s="15" t="s">
        <v>2062</v>
      </c>
      <c r="D182" s="15" t="s">
        <v>2063</v>
      </c>
      <c r="E182" s="16" t="s">
        <v>2052</v>
      </c>
      <c r="F182" s="15"/>
    </row>
    <row r="183" customFormat="false" ht="12.75" hidden="false" customHeight="false" outlineLevel="0" collapsed="false">
      <c r="A183" s="15" t="n">
        <v>6347510031</v>
      </c>
      <c r="B183" s="15" t="s">
        <v>2139</v>
      </c>
      <c r="C183" s="15" t="s">
        <v>2095</v>
      </c>
      <c r="D183" s="15" t="s">
        <v>2096</v>
      </c>
      <c r="E183" s="16" t="s">
        <v>2052</v>
      </c>
      <c r="F183" s="15"/>
    </row>
    <row r="184" customFormat="false" ht="12.75" hidden="false" customHeight="false" outlineLevel="0" collapsed="false">
      <c r="A184" s="15" t="n">
        <v>6347510031</v>
      </c>
      <c r="B184" s="15" t="s">
        <v>2139</v>
      </c>
      <c r="C184" s="15" t="s">
        <v>2053</v>
      </c>
      <c r="D184" s="15" t="s">
        <v>2054</v>
      </c>
      <c r="E184" s="16" t="s">
        <v>2052</v>
      </c>
      <c r="F184" s="15"/>
    </row>
    <row r="185" customFormat="false" ht="12.75" hidden="false" customHeight="false" outlineLevel="0" collapsed="false">
      <c r="A185" s="15" t="n">
        <v>6347516031</v>
      </c>
      <c r="B185" s="15" t="s">
        <v>2140</v>
      </c>
      <c r="C185" s="15" t="s">
        <v>2095</v>
      </c>
      <c r="D185" s="15" t="s">
        <v>2096</v>
      </c>
      <c r="E185" s="16" t="s">
        <v>2052</v>
      </c>
      <c r="F185" s="15"/>
    </row>
    <row r="186" customFormat="false" ht="12.75" hidden="false" customHeight="false" outlineLevel="0" collapsed="false">
      <c r="A186" s="15" t="n">
        <v>6347516031</v>
      </c>
      <c r="B186" s="15" t="s">
        <v>2140</v>
      </c>
      <c r="C186" s="15" t="s">
        <v>2053</v>
      </c>
      <c r="D186" s="15" t="s">
        <v>2054</v>
      </c>
      <c r="E186" s="16" t="s">
        <v>2052</v>
      </c>
      <c r="F186" s="15"/>
    </row>
    <row r="187" customFormat="false" ht="12.75" hidden="false" customHeight="false" outlineLevel="0" collapsed="false">
      <c r="A187" s="15" t="n">
        <v>6347513031</v>
      </c>
      <c r="B187" s="15" t="s">
        <v>2141</v>
      </c>
      <c r="C187" s="15" t="s">
        <v>2095</v>
      </c>
      <c r="D187" s="15" t="s">
        <v>2096</v>
      </c>
      <c r="E187" s="16" t="s">
        <v>2052</v>
      </c>
      <c r="F187" s="15"/>
    </row>
    <row r="188" customFormat="false" ht="12.75" hidden="false" customHeight="false" outlineLevel="0" collapsed="false">
      <c r="A188" s="15" t="n">
        <v>6347513031</v>
      </c>
      <c r="B188" s="15" t="s">
        <v>2141</v>
      </c>
      <c r="C188" s="15" t="s">
        <v>2053</v>
      </c>
      <c r="D188" s="15" t="s">
        <v>2054</v>
      </c>
      <c r="E188" s="16" t="s">
        <v>2052</v>
      </c>
      <c r="F188" s="15"/>
    </row>
    <row r="189" customFormat="false" ht="12.75" hidden="false" customHeight="false" outlineLevel="0" collapsed="false">
      <c r="A189" s="15" t="n">
        <v>6347513031</v>
      </c>
      <c r="B189" s="15" t="s">
        <v>2141</v>
      </c>
      <c r="C189" s="15" t="s">
        <v>2142</v>
      </c>
      <c r="D189" s="15" t="s">
        <v>2143</v>
      </c>
      <c r="E189" s="16" t="s">
        <v>2052</v>
      </c>
      <c r="F189" s="15"/>
    </row>
    <row r="190" customFormat="false" ht="12.75" hidden="false" customHeight="false" outlineLevel="0" collapsed="false">
      <c r="A190" s="15" t="n">
        <v>6347514031</v>
      </c>
      <c r="B190" s="15" t="s">
        <v>2144</v>
      </c>
      <c r="C190" s="15" t="s">
        <v>2095</v>
      </c>
      <c r="D190" s="15" t="s">
        <v>2096</v>
      </c>
      <c r="E190" s="16" t="s">
        <v>2052</v>
      </c>
      <c r="F190" s="15"/>
    </row>
    <row r="191" customFormat="false" ht="12.75" hidden="false" customHeight="false" outlineLevel="0" collapsed="false">
      <c r="A191" s="15" t="n">
        <v>6347514031</v>
      </c>
      <c r="B191" s="15" t="s">
        <v>2144</v>
      </c>
      <c r="C191" s="15" t="s">
        <v>2053</v>
      </c>
      <c r="D191" s="15" t="s">
        <v>2054</v>
      </c>
      <c r="E191" s="16" t="s">
        <v>2052</v>
      </c>
      <c r="F191" s="15"/>
    </row>
    <row r="192" customFormat="false" ht="12.75" hidden="false" customHeight="false" outlineLevel="0" collapsed="false">
      <c r="A192" s="15" t="n">
        <v>6347833031</v>
      </c>
      <c r="B192" s="15" t="s">
        <v>2145</v>
      </c>
      <c r="C192" s="15" t="s">
        <v>2146</v>
      </c>
      <c r="D192" s="15" t="s">
        <v>2147</v>
      </c>
      <c r="E192" s="16" t="s">
        <v>2052</v>
      </c>
      <c r="F192" s="15"/>
    </row>
    <row r="193" customFormat="false" ht="12.75" hidden="false" customHeight="false" outlineLevel="0" collapsed="false">
      <c r="A193" s="15" t="n">
        <v>6347833031</v>
      </c>
      <c r="B193" s="15" t="s">
        <v>2145</v>
      </c>
      <c r="C193" s="15" t="s">
        <v>2095</v>
      </c>
      <c r="D193" s="15" t="s">
        <v>2096</v>
      </c>
      <c r="E193" s="16" t="s">
        <v>2052</v>
      </c>
      <c r="F193" s="15"/>
    </row>
    <row r="194" customFormat="false" ht="12.75" hidden="false" customHeight="false" outlineLevel="0" collapsed="false">
      <c r="A194" s="15" t="n">
        <v>6347833031</v>
      </c>
      <c r="B194" s="15" t="s">
        <v>2145</v>
      </c>
      <c r="C194" s="15" t="s">
        <v>2119</v>
      </c>
      <c r="D194" s="15" t="s">
        <v>2148</v>
      </c>
      <c r="E194" s="16" t="s">
        <v>2052</v>
      </c>
      <c r="F194" s="15"/>
    </row>
    <row r="195" customFormat="false" ht="12.75" hidden="false" customHeight="false" outlineLevel="0" collapsed="false">
      <c r="A195" s="15" t="n">
        <v>6347833031</v>
      </c>
      <c r="B195" s="15" t="s">
        <v>2145</v>
      </c>
      <c r="C195" s="15" t="s">
        <v>2053</v>
      </c>
      <c r="D195" s="15" t="s">
        <v>2054</v>
      </c>
      <c r="E195" s="16" t="s">
        <v>2052</v>
      </c>
      <c r="F195" s="15"/>
    </row>
    <row r="196" customFormat="false" ht="12.75" hidden="false" customHeight="false" outlineLevel="0" collapsed="false">
      <c r="A196" s="15" t="n">
        <v>6347515031</v>
      </c>
      <c r="B196" s="15" t="s">
        <v>2149</v>
      </c>
      <c r="C196" s="15" t="s">
        <v>2095</v>
      </c>
      <c r="D196" s="15" t="s">
        <v>2096</v>
      </c>
      <c r="E196" s="16" t="s">
        <v>2052</v>
      </c>
      <c r="F196" s="15"/>
    </row>
    <row r="197" customFormat="false" ht="12.75" hidden="false" customHeight="false" outlineLevel="0" collapsed="false">
      <c r="A197" s="15" t="n">
        <v>6347515031</v>
      </c>
      <c r="B197" s="15" t="s">
        <v>2149</v>
      </c>
      <c r="C197" s="15" t="s">
        <v>2053</v>
      </c>
      <c r="D197" s="15" t="s">
        <v>2054</v>
      </c>
      <c r="E197" s="16" t="s">
        <v>2052</v>
      </c>
      <c r="F197" s="15"/>
    </row>
    <row r="198" customFormat="false" ht="12.75" hidden="false" customHeight="false" outlineLevel="0" collapsed="false">
      <c r="A198" s="15" t="n">
        <v>6349368031</v>
      </c>
      <c r="B198" s="15" t="s">
        <v>2150</v>
      </c>
      <c r="C198" s="15" t="s">
        <v>2053</v>
      </c>
      <c r="D198" s="15" t="s">
        <v>2054</v>
      </c>
      <c r="E198" s="16" t="s">
        <v>2052</v>
      </c>
      <c r="F198" s="15"/>
    </row>
    <row r="199" customFormat="false" ht="12.75" hidden="false" customHeight="false" outlineLevel="0" collapsed="false">
      <c r="A199" s="15" t="n">
        <v>6349368031</v>
      </c>
      <c r="B199" s="15" t="s">
        <v>2150</v>
      </c>
      <c r="C199" s="15" t="s">
        <v>2151</v>
      </c>
      <c r="D199" s="15" t="s">
        <v>2051</v>
      </c>
      <c r="E199" s="16" t="s">
        <v>2052</v>
      </c>
      <c r="F199" s="15"/>
    </row>
    <row r="200" customFormat="false" ht="12.75" hidden="false" customHeight="false" outlineLevel="0" collapsed="false">
      <c r="A200" s="15" t="n">
        <v>6056238031</v>
      </c>
      <c r="B200" s="15" t="s">
        <v>2152</v>
      </c>
      <c r="C200" s="15" t="s">
        <v>2050</v>
      </c>
      <c r="D200" s="15" t="s">
        <v>2051</v>
      </c>
      <c r="E200" s="16" t="s">
        <v>2052</v>
      </c>
      <c r="F200" s="15"/>
    </row>
    <row r="201" customFormat="false" ht="12.75" hidden="false" customHeight="false" outlineLevel="0" collapsed="false">
      <c r="A201" s="15" t="n">
        <v>6056238031</v>
      </c>
      <c r="B201" s="15" t="s">
        <v>2152</v>
      </c>
      <c r="C201" s="15" t="s">
        <v>2053</v>
      </c>
      <c r="D201" s="15" t="s">
        <v>2054</v>
      </c>
      <c r="E201" s="16" t="s">
        <v>2052</v>
      </c>
      <c r="F201" s="15"/>
    </row>
    <row r="202" customFormat="false" ht="12.75" hidden="false" customHeight="false" outlineLevel="0" collapsed="false">
      <c r="A202" s="15" t="n">
        <v>6349369031</v>
      </c>
      <c r="B202" s="15" t="s">
        <v>2153</v>
      </c>
      <c r="C202" s="15" t="s">
        <v>2053</v>
      </c>
      <c r="D202" s="15" t="s">
        <v>2054</v>
      </c>
      <c r="E202" s="16" t="s">
        <v>2052</v>
      </c>
      <c r="F202" s="15"/>
    </row>
    <row r="203" customFormat="false" ht="12.75" hidden="false" customHeight="false" outlineLevel="0" collapsed="false">
      <c r="A203" s="15" t="n">
        <v>6349369031</v>
      </c>
      <c r="B203" s="15" t="s">
        <v>2153</v>
      </c>
      <c r="C203" s="15" t="s">
        <v>2151</v>
      </c>
      <c r="D203" s="15" t="s">
        <v>2051</v>
      </c>
      <c r="E203" s="16" t="s">
        <v>2052</v>
      </c>
      <c r="F203" s="15"/>
    </row>
    <row r="204" customFormat="false" ht="12.75" hidden="false" customHeight="false" outlineLevel="0" collapsed="false">
      <c r="A204" s="15" t="n">
        <v>6349317031</v>
      </c>
      <c r="B204" s="15" t="s">
        <v>2154</v>
      </c>
      <c r="C204" s="15" t="s">
        <v>2053</v>
      </c>
      <c r="D204" s="15" t="s">
        <v>2054</v>
      </c>
      <c r="E204" s="16" t="s">
        <v>2052</v>
      </c>
      <c r="F204" s="15"/>
    </row>
    <row r="205" customFormat="false" ht="12.75" hidden="false" customHeight="false" outlineLevel="0" collapsed="false">
      <c r="A205" s="15" t="n">
        <v>6349317031</v>
      </c>
      <c r="B205" s="15" t="s">
        <v>2154</v>
      </c>
      <c r="C205" s="15" t="s">
        <v>2151</v>
      </c>
      <c r="D205" s="15" t="s">
        <v>2051</v>
      </c>
      <c r="E205" s="16" t="s">
        <v>2052</v>
      </c>
      <c r="F205" s="15"/>
    </row>
    <row r="206" customFormat="false" ht="12.75" hidden="false" customHeight="false" outlineLevel="0" collapsed="false">
      <c r="A206" s="15" t="n">
        <v>6349253031</v>
      </c>
      <c r="B206" s="15" t="s">
        <v>2155</v>
      </c>
      <c r="C206" s="15" t="s">
        <v>2095</v>
      </c>
      <c r="D206" s="15" t="s">
        <v>2096</v>
      </c>
      <c r="E206" s="16" t="s">
        <v>2052</v>
      </c>
      <c r="F206" s="15"/>
    </row>
    <row r="207" customFormat="false" ht="12.75" hidden="false" customHeight="false" outlineLevel="0" collapsed="false">
      <c r="A207" s="15" t="n">
        <v>6349253031</v>
      </c>
      <c r="B207" s="15" t="s">
        <v>2155</v>
      </c>
      <c r="C207" s="15" t="s">
        <v>2053</v>
      </c>
      <c r="D207" s="15" t="s">
        <v>2054</v>
      </c>
      <c r="E207" s="16" t="s">
        <v>2052</v>
      </c>
      <c r="F207" s="15"/>
    </row>
    <row r="208" customFormat="false" ht="12.75" hidden="false" customHeight="false" outlineLevel="0" collapsed="false">
      <c r="A208" s="15" t="n">
        <v>6056212031</v>
      </c>
      <c r="B208" s="15" t="s">
        <v>2156</v>
      </c>
      <c r="C208" s="15" t="s">
        <v>2050</v>
      </c>
      <c r="D208" s="15" t="s">
        <v>2051</v>
      </c>
      <c r="E208" s="16" t="s">
        <v>2052</v>
      </c>
      <c r="F208" s="15"/>
    </row>
    <row r="209" customFormat="false" ht="12.75" hidden="false" customHeight="false" outlineLevel="0" collapsed="false">
      <c r="A209" s="15" t="n">
        <v>6056212031</v>
      </c>
      <c r="B209" s="15" t="s">
        <v>2156</v>
      </c>
      <c r="C209" s="15" t="s">
        <v>2053</v>
      </c>
      <c r="D209" s="15" t="s">
        <v>2054</v>
      </c>
      <c r="E209" s="16" t="s">
        <v>2052</v>
      </c>
      <c r="F209" s="15"/>
    </row>
    <row r="210" customFormat="false" ht="12.75" hidden="false" customHeight="false" outlineLevel="0" collapsed="false">
      <c r="A210" s="15" t="n">
        <v>6056210031</v>
      </c>
      <c r="B210" s="15" t="s">
        <v>2157</v>
      </c>
      <c r="C210" s="15" t="s">
        <v>2050</v>
      </c>
      <c r="D210" s="15" t="s">
        <v>2051</v>
      </c>
      <c r="E210" s="16" t="s">
        <v>2052</v>
      </c>
      <c r="F210" s="15"/>
    </row>
    <row r="211" customFormat="false" ht="12.75" hidden="false" customHeight="false" outlineLevel="0" collapsed="false">
      <c r="A211" s="15" t="n">
        <v>6056210031</v>
      </c>
      <c r="B211" s="15" t="s">
        <v>2157</v>
      </c>
      <c r="C211" s="15" t="s">
        <v>2053</v>
      </c>
      <c r="D211" s="15" t="s">
        <v>2054</v>
      </c>
      <c r="E211" s="16" t="s">
        <v>2052</v>
      </c>
      <c r="F211" s="15"/>
    </row>
    <row r="212" customFormat="false" ht="12.75" hidden="false" customHeight="false" outlineLevel="0" collapsed="false">
      <c r="A212" s="15" t="n">
        <v>6372480031</v>
      </c>
      <c r="B212" s="15" t="s">
        <v>2158</v>
      </c>
      <c r="C212" s="15" t="s">
        <v>2095</v>
      </c>
      <c r="D212" s="15" t="s">
        <v>2096</v>
      </c>
      <c r="E212" s="16" t="s">
        <v>2052</v>
      </c>
      <c r="F212" s="15"/>
    </row>
    <row r="213" customFormat="false" ht="12.75" hidden="false" customHeight="false" outlineLevel="0" collapsed="false">
      <c r="A213" s="15" t="n">
        <v>6372480031</v>
      </c>
      <c r="B213" s="15" t="s">
        <v>2158</v>
      </c>
      <c r="C213" s="15" t="s">
        <v>2053</v>
      </c>
      <c r="D213" s="15" t="s">
        <v>2054</v>
      </c>
      <c r="E213" s="16" t="s">
        <v>2052</v>
      </c>
      <c r="F213" s="15"/>
    </row>
    <row r="214" customFormat="false" ht="12.75" hidden="false" customHeight="false" outlineLevel="0" collapsed="false">
      <c r="A214" s="15" t="n">
        <v>6372478031</v>
      </c>
      <c r="B214" s="15" t="s">
        <v>2159</v>
      </c>
      <c r="C214" s="15" t="s">
        <v>2095</v>
      </c>
      <c r="D214" s="15" t="s">
        <v>2096</v>
      </c>
      <c r="E214" s="16" t="s">
        <v>2052</v>
      </c>
      <c r="F214" s="15"/>
    </row>
    <row r="215" customFormat="false" ht="12.75" hidden="false" customHeight="false" outlineLevel="0" collapsed="false">
      <c r="A215" s="15" t="n">
        <v>6372478031</v>
      </c>
      <c r="B215" s="15" t="s">
        <v>2159</v>
      </c>
      <c r="C215" s="15" t="s">
        <v>2053</v>
      </c>
      <c r="D215" s="15" t="s">
        <v>2054</v>
      </c>
      <c r="E215" s="16" t="s">
        <v>2052</v>
      </c>
      <c r="F215" s="15"/>
    </row>
    <row r="216" customFormat="false" ht="12.75" hidden="false" customHeight="false" outlineLevel="0" collapsed="false">
      <c r="A216" s="15" t="n">
        <v>6347376031</v>
      </c>
      <c r="B216" s="15" t="s">
        <v>2160</v>
      </c>
      <c r="C216" s="15" t="s">
        <v>2053</v>
      </c>
      <c r="D216" s="15" t="s">
        <v>2054</v>
      </c>
      <c r="E216" s="16" t="s">
        <v>2052</v>
      </c>
      <c r="F216" s="15"/>
    </row>
    <row r="217" customFormat="false" ht="12.75" hidden="false" customHeight="false" outlineLevel="0" collapsed="false">
      <c r="A217" s="15" t="n">
        <v>6349385031</v>
      </c>
      <c r="B217" s="15" t="s">
        <v>2161</v>
      </c>
      <c r="C217" s="15" t="s">
        <v>2053</v>
      </c>
      <c r="D217" s="15" t="s">
        <v>2054</v>
      </c>
      <c r="E217" s="16" t="s">
        <v>2052</v>
      </c>
      <c r="F217" s="15"/>
    </row>
    <row r="218" customFormat="false" ht="12.75" hidden="false" customHeight="false" outlineLevel="0" collapsed="false">
      <c r="A218" s="15" t="n">
        <v>6349385031</v>
      </c>
      <c r="B218" s="15" t="s">
        <v>2161</v>
      </c>
      <c r="C218" s="15" t="s">
        <v>2151</v>
      </c>
      <c r="D218" s="15" t="s">
        <v>2051</v>
      </c>
      <c r="E218" s="16" t="s">
        <v>2052</v>
      </c>
      <c r="F218" s="15"/>
    </row>
    <row r="219" customFormat="false" ht="12.75" hidden="false" customHeight="false" outlineLevel="0" collapsed="false">
      <c r="A219" s="15" t="n">
        <v>6347364031</v>
      </c>
      <c r="B219" s="15" t="s">
        <v>2162</v>
      </c>
      <c r="C219" s="15" t="s">
        <v>2053</v>
      </c>
      <c r="D219" s="15" t="s">
        <v>2054</v>
      </c>
      <c r="E219" s="16" t="s">
        <v>2052</v>
      </c>
      <c r="F219" s="15"/>
    </row>
    <row r="220" customFormat="false" ht="12.75" hidden="false" customHeight="false" outlineLevel="0" collapsed="false">
      <c r="A220" s="15" t="n">
        <v>6347365031</v>
      </c>
      <c r="B220" s="15" t="s">
        <v>2163</v>
      </c>
      <c r="C220" s="15" t="s">
        <v>2053</v>
      </c>
      <c r="D220" s="15" t="s">
        <v>2054</v>
      </c>
      <c r="E220" s="16" t="s">
        <v>2052</v>
      </c>
      <c r="F220" s="15"/>
    </row>
    <row r="221" customFormat="false" ht="12.75" hidden="false" customHeight="false" outlineLevel="0" collapsed="false">
      <c r="A221" s="15" t="n">
        <v>6347366031</v>
      </c>
      <c r="B221" s="15" t="s">
        <v>2164</v>
      </c>
      <c r="C221" s="15" t="s">
        <v>2053</v>
      </c>
      <c r="D221" s="15" t="s">
        <v>2054</v>
      </c>
      <c r="E221" s="16" t="s">
        <v>2052</v>
      </c>
      <c r="F221" s="15"/>
    </row>
    <row r="222" customFormat="false" ht="12.75" hidden="false" customHeight="false" outlineLevel="0" collapsed="false">
      <c r="A222" s="15" t="n">
        <v>6347368031</v>
      </c>
      <c r="B222" s="15" t="s">
        <v>2165</v>
      </c>
      <c r="C222" s="15" t="s">
        <v>2053</v>
      </c>
      <c r="D222" s="15" t="s">
        <v>2054</v>
      </c>
      <c r="E222" s="16" t="s">
        <v>2052</v>
      </c>
      <c r="F222" s="15"/>
    </row>
    <row r="223" customFormat="false" ht="12.75" hidden="false" customHeight="false" outlineLevel="0" collapsed="false">
      <c r="A223" s="15" t="n">
        <v>6347367031</v>
      </c>
      <c r="B223" s="15" t="s">
        <v>2166</v>
      </c>
      <c r="C223" s="15" t="s">
        <v>2053</v>
      </c>
      <c r="D223" s="15" t="s">
        <v>2054</v>
      </c>
      <c r="E223" s="16" t="s">
        <v>2052</v>
      </c>
      <c r="F223" s="15"/>
    </row>
    <row r="224" customFormat="false" ht="12.75" hidden="false" customHeight="false" outlineLevel="0" collapsed="false">
      <c r="A224" s="15" t="n">
        <v>6347361031</v>
      </c>
      <c r="B224" s="15" t="s">
        <v>2167</v>
      </c>
      <c r="C224" s="15" t="s">
        <v>2053</v>
      </c>
      <c r="D224" s="15" t="s">
        <v>2054</v>
      </c>
      <c r="E224" s="16" t="s">
        <v>2052</v>
      </c>
      <c r="F224" s="15"/>
    </row>
    <row r="225" customFormat="false" ht="12.75" hidden="false" customHeight="false" outlineLevel="0" collapsed="false">
      <c r="A225" s="15" t="n">
        <v>6347363031</v>
      </c>
      <c r="B225" s="15" t="s">
        <v>2168</v>
      </c>
      <c r="C225" s="15" t="s">
        <v>2053</v>
      </c>
      <c r="D225" s="15" t="s">
        <v>2054</v>
      </c>
      <c r="E225" s="16" t="s">
        <v>2052</v>
      </c>
      <c r="F225" s="15"/>
    </row>
    <row r="226" customFormat="false" ht="12.75" hidden="false" customHeight="false" outlineLevel="0" collapsed="false">
      <c r="A226" s="15" t="n">
        <v>6347362031</v>
      </c>
      <c r="B226" s="15" t="s">
        <v>2169</v>
      </c>
      <c r="C226" s="15" t="s">
        <v>2053</v>
      </c>
      <c r="D226" s="15" t="s">
        <v>2054</v>
      </c>
      <c r="E226" s="16" t="s">
        <v>2052</v>
      </c>
      <c r="F226" s="15"/>
    </row>
    <row r="227" customFormat="false" ht="12.75" hidden="false" customHeight="false" outlineLevel="0" collapsed="false">
      <c r="A227" s="15" t="n">
        <v>6347369031</v>
      </c>
      <c r="B227" s="15" t="s">
        <v>2170</v>
      </c>
      <c r="C227" s="15" t="s">
        <v>2053</v>
      </c>
      <c r="D227" s="15" t="s">
        <v>2054</v>
      </c>
      <c r="E227" s="16" t="s">
        <v>2052</v>
      </c>
      <c r="F227" s="15"/>
    </row>
    <row r="228" customFormat="false" ht="12.75" hidden="false" customHeight="false" outlineLevel="0" collapsed="false">
      <c r="A228" s="15" t="n">
        <v>6349279031</v>
      </c>
      <c r="B228" s="15" t="s">
        <v>2171</v>
      </c>
      <c r="C228" s="15" t="s">
        <v>2095</v>
      </c>
      <c r="D228" s="15" t="s">
        <v>2096</v>
      </c>
      <c r="E228" s="16" t="s">
        <v>2052</v>
      </c>
      <c r="F228" s="15"/>
    </row>
    <row r="229" customFormat="false" ht="12.75" hidden="false" customHeight="false" outlineLevel="0" collapsed="false">
      <c r="A229" s="15" t="n">
        <v>6349279031</v>
      </c>
      <c r="B229" s="15" t="s">
        <v>2171</v>
      </c>
      <c r="C229" s="15" t="s">
        <v>2053</v>
      </c>
      <c r="D229" s="15" t="s">
        <v>2054</v>
      </c>
      <c r="E229" s="16" t="s">
        <v>2052</v>
      </c>
      <c r="F229" s="15"/>
    </row>
    <row r="230" customFormat="false" ht="12.75" hidden="false" customHeight="false" outlineLevel="0" collapsed="false">
      <c r="A230" s="15" t="n">
        <v>6372511031</v>
      </c>
      <c r="B230" s="15" t="s">
        <v>2172</v>
      </c>
      <c r="C230" s="15" t="s">
        <v>2095</v>
      </c>
      <c r="D230" s="15" t="s">
        <v>2096</v>
      </c>
      <c r="E230" s="16" t="s">
        <v>2052</v>
      </c>
      <c r="F230" s="15"/>
    </row>
    <row r="231" customFormat="false" ht="12.75" hidden="false" customHeight="false" outlineLevel="0" collapsed="false">
      <c r="A231" s="15" t="n">
        <v>6372511031</v>
      </c>
      <c r="B231" s="15" t="s">
        <v>2172</v>
      </c>
      <c r="C231" s="15" t="s">
        <v>2053</v>
      </c>
      <c r="D231" s="15" t="s">
        <v>2054</v>
      </c>
      <c r="E231" s="16" t="s">
        <v>2052</v>
      </c>
      <c r="F231" s="15"/>
    </row>
    <row r="232" customFormat="false" ht="12.75" hidden="false" customHeight="false" outlineLevel="0" collapsed="false">
      <c r="A232" s="15" t="n">
        <v>6372507031</v>
      </c>
      <c r="B232" s="15" t="s">
        <v>2173</v>
      </c>
      <c r="C232" s="15" t="s">
        <v>2095</v>
      </c>
      <c r="D232" s="15" t="s">
        <v>2096</v>
      </c>
      <c r="E232" s="16" t="s">
        <v>2052</v>
      </c>
      <c r="F232" s="15"/>
    </row>
    <row r="233" customFormat="false" ht="12.75" hidden="false" customHeight="false" outlineLevel="0" collapsed="false">
      <c r="A233" s="15" t="n">
        <v>6372507031</v>
      </c>
      <c r="B233" s="15" t="s">
        <v>2173</v>
      </c>
      <c r="C233" s="15" t="s">
        <v>2053</v>
      </c>
      <c r="D233" s="15" t="s">
        <v>2054</v>
      </c>
      <c r="E233" s="16" t="s">
        <v>2052</v>
      </c>
      <c r="F233" s="15"/>
    </row>
    <row r="234" customFormat="false" ht="12.75" hidden="false" customHeight="false" outlineLevel="0" collapsed="false">
      <c r="A234" s="15" t="n">
        <v>6056211031</v>
      </c>
      <c r="B234" s="15" t="s">
        <v>2174</v>
      </c>
      <c r="C234" s="15" t="s">
        <v>2050</v>
      </c>
      <c r="D234" s="15" t="s">
        <v>2051</v>
      </c>
      <c r="E234" s="16" t="s">
        <v>2052</v>
      </c>
      <c r="F234" s="15"/>
    </row>
    <row r="235" customFormat="false" ht="12.75" hidden="false" customHeight="false" outlineLevel="0" collapsed="false">
      <c r="A235" s="15" t="n">
        <v>6056211031</v>
      </c>
      <c r="B235" s="15" t="s">
        <v>2174</v>
      </c>
      <c r="C235" s="15" t="s">
        <v>2053</v>
      </c>
      <c r="D235" s="15" t="s">
        <v>2054</v>
      </c>
      <c r="E235" s="16" t="s">
        <v>2052</v>
      </c>
      <c r="F235" s="15"/>
    </row>
    <row r="236" customFormat="false" ht="12.75" hidden="false" customHeight="false" outlineLevel="0" collapsed="false">
      <c r="A236" s="15" t="n">
        <v>6349965031</v>
      </c>
      <c r="B236" s="15" t="s">
        <v>2175</v>
      </c>
      <c r="C236" s="15" t="s">
        <v>2053</v>
      </c>
      <c r="D236" s="15" t="s">
        <v>2054</v>
      </c>
      <c r="E236" s="16" t="s">
        <v>2052</v>
      </c>
      <c r="F236" s="15"/>
    </row>
    <row r="237" customFormat="false" ht="12.75" hidden="false" customHeight="false" outlineLevel="0" collapsed="false">
      <c r="A237" s="15" t="n">
        <v>6349966031</v>
      </c>
      <c r="B237" s="15" t="s">
        <v>2176</v>
      </c>
      <c r="C237" s="15" t="s">
        <v>2053</v>
      </c>
      <c r="D237" s="15" t="s">
        <v>2054</v>
      </c>
      <c r="E237" s="16" t="s">
        <v>2052</v>
      </c>
      <c r="F237" s="15"/>
    </row>
    <row r="238" customFormat="false" ht="12.75" hidden="false" customHeight="false" outlineLevel="0" collapsed="false">
      <c r="A238" s="15" t="n">
        <v>6349967031</v>
      </c>
      <c r="B238" s="15" t="s">
        <v>2177</v>
      </c>
      <c r="C238" s="15" t="s">
        <v>2053</v>
      </c>
      <c r="D238" s="15" t="s">
        <v>2054</v>
      </c>
      <c r="E238" s="16" t="s">
        <v>2052</v>
      </c>
      <c r="F238" s="15"/>
    </row>
    <row r="239" customFormat="false" ht="12.75" hidden="false" customHeight="false" outlineLevel="0" collapsed="false">
      <c r="A239" s="15" t="n">
        <v>6372508031</v>
      </c>
      <c r="B239" s="15" t="s">
        <v>2178</v>
      </c>
      <c r="C239" s="15" t="s">
        <v>2095</v>
      </c>
      <c r="D239" s="15" t="s">
        <v>2096</v>
      </c>
      <c r="E239" s="16" t="s">
        <v>2052</v>
      </c>
      <c r="F239" s="15"/>
    </row>
    <row r="240" customFormat="false" ht="12.75" hidden="false" customHeight="false" outlineLevel="0" collapsed="false">
      <c r="A240" s="15" t="n">
        <v>6372508031</v>
      </c>
      <c r="B240" s="15" t="s">
        <v>2178</v>
      </c>
      <c r="C240" s="15" t="s">
        <v>2053</v>
      </c>
      <c r="D240" s="15" t="s">
        <v>2054</v>
      </c>
      <c r="E240" s="16" t="s">
        <v>2052</v>
      </c>
      <c r="F240" s="15"/>
    </row>
    <row r="241" customFormat="false" ht="12.75" hidden="false" customHeight="false" outlineLevel="0" collapsed="false">
      <c r="A241" s="15" t="n">
        <v>2165652031</v>
      </c>
      <c r="B241" s="15" t="s">
        <v>2179</v>
      </c>
      <c r="C241" s="15" t="s">
        <v>2053</v>
      </c>
      <c r="D241" s="15" t="s">
        <v>2054</v>
      </c>
      <c r="E241" s="16" t="s">
        <v>2052</v>
      </c>
      <c r="F241" s="15"/>
    </row>
    <row r="242" customFormat="false" ht="12.75" hidden="false" customHeight="false" outlineLevel="0" collapsed="false">
      <c r="A242" s="15" t="n">
        <v>6056140031</v>
      </c>
      <c r="B242" s="15" t="s">
        <v>2180</v>
      </c>
      <c r="C242" s="15" t="s">
        <v>2050</v>
      </c>
      <c r="D242" s="15" t="s">
        <v>2051</v>
      </c>
      <c r="E242" s="16" t="s">
        <v>2052</v>
      </c>
      <c r="F242" s="15"/>
    </row>
    <row r="243" customFormat="false" ht="12.75" hidden="false" customHeight="false" outlineLevel="0" collapsed="false">
      <c r="A243" s="15" t="n">
        <v>6056140031</v>
      </c>
      <c r="B243" s="15" t="s">
        <v>2180</v>
      </c>
      <c r="C243" s="15" t="s">
        <v>2053</v>
      </c>
      <c r="D243" s="15" t="s">
        <v>2054</v>
      </c>
      <c r="E243" s="16" t="s">
        <v>2052</v>
      </c>
      <c r="F243" s="15"/>
    </row>
    <row r="244" customFormat="false" ht="12.75" hidden="false" customHeight="false" outlineLevel="0" collapsed="false">
      <c r="A244" s="15" t="n">
        <v>6056142031</v>
      </c>
      <c r="B244" s="15" t="s">
        <v>2181</v>
      </c>
      <c r="C244" s="15" t="s">
        <v>2050</v>
      </c>
      <c r="D244" s="15" t="s">
        <v>2051</v>
      </c>
      <c r="E244" s="16" t="s">
        <v>2052</v>
      </c>
      <c r="F244" s="15"/>
    </row>
    <row r="245" customFormat="false" ht="12.75" hidden="false" customHeight="false" outlineLevel="0" collapsed="false">
      <c r="A245" s="15" t="n">
        <v>6056142031</v>
      </c>
      <c r="B245" s="15" t="s">
        <v>2181</v>
      </c>
      <c r="C245" s="15" t="s">
        <v>2053</v>
      </c>
      <c r="D245" s="15" t="s">
        <v>2054</v>
      </c>
      <c r="E245" s="16" t="s">
        <v>2052</v>
      </c>
      <c r="F245" s="15"/>
    </row>
    <row r="246" customFormat="false" ht="12.75" hidden="false" customHeight="false" outlineLevel="0" collapsed="false">
      <c r="A246" s="15" t="n">
        <v>6349280031</v>
      </c>
      <c r="B246" s="15" t="s">
        <v>2182</v>
      </c>
      <c r="C246" s="15" t="s">
        <v>2095</v>
      </c>
      <c r="D246" s="15" t="s">
        <v>2096</v>
      </c>
      <c r="E246" s="16" t="s">
        <v>2052</v>
      </c>
      <c r="F246" s="15"/>
    </row>
    <row r="247" customFormat="false" ht="12.75" hidden="false" customHeight="false" outlineLevel="0" collapsed="false">
      <c r="A247" s="15" t="n">
        <v>6349280031</v>
      </c>
      <c r="B247" s="15" t="s">
        <v>2182</v>
      </c>
      <c r="C247" s="15" t="s">
        <v>2053</v>
      </c>
      <c r="D247" s="15" t="s">
        <v>2054</v>
      </c>
      <c r="E247" s="16" t="s">
        <v>2052</v>
      </c>
      <c r="F247" s="15"/>
    </row>
    <row r="248" customFormat="false" ht="12.75" hidden="false" customHeight="false" outlineLevel="0" collapsed="false">
      <c r="A248" s="15" t="n">
        <v>6056154031</v>
      </c>
      <c r="B248" s="15" t="s">
        <v>2183</v>
      </c>
      <c r="C248" s="15" t="s">
        <v>2050</v>
      </c>
      <c r="D248" s="15" t="s">
        <v>2051</v>
      </c>
      <c r="E248" s="16" t="s">
        <v>2052</v>
      </c>
      <c r="F248" s="15"/>
    </row>
    <row r="249" customFormat="false" ht="12.75" hidden="false" customHeight="false" outlineLevel="0" collapsed="false">
      <c r="A249" s="15" t="n">
        <v>6056154031</v>
      </c>
      <c r="B249" s="15" t="s">
        <v>2183</v>
      </c>
      <c r="C249" s="15" t="s">
        <v>2053</v>
      </c>
      <c r="D249" s="15" t="s">
        <v>2054</v>
      </c>
      <c r="E249" s="16" t="s">
        <v>2052</v>
      </c>
      <c r="F249" s="15"/>
    </row>
    <row r="250" customFormat="false" ht="12.75" hidden="false" customHeight="false" outlineLevel="0" collapsed="false">
      <c r="A250" s="15" t="n">
        <v>6349318031</v>
      </c>
      <c r="B250" s="15" t="s">
        <v>2184</v>
      </c>
      <c r="C250" s="15" t="s">
        <v>2053</v>
      </c>
      <c r="D250" s="15" t="s">
        <v>2054</v>
      </c>
      <c r="E250" s="16" t="s">
        <v>2052</v>
      </c>
      <c r="F250" s="15"/>
    </row>
    <row r="251" customFormat="false" ht="12.75" hidden="false" customHeight="false" outlineLevel="0" collapsed="false">
      <c r="A251" s="15" t="n">
        <v>6349318031</v>
      </c>
      <c r="B251" s="15" t="s">
        <v>2184</v>
      </c>
      <c r="C251" s="15" t="s">
        <v>2151</v>
      </c>
      <c r="D251" s="15" t="s">
        <v>2051</v>
      </c>
      <c r="E251" s="16" t="s">
        <v>2052</v>
      </c>
      <c r="F251" s="15"/>
    </row>
    <row r="252" customFormat="false" ht="12.75" hidden="false" customHeight="false" outlineLevel="0" collapsed="false">
      <c r="A252" s="15" t="n">
        <v>4347312031</v>
      </c>
      <c r="B252" s="15" t="s">
        <v>2185</v>
      </c>
      <c r="C252" s="15" t="s">
        <v>2053</v>
      </c>
      <c r="D252" s="15" t="s">
        <v>2054</v>
      </c>
      <c r="E252" s="16" t="s">
        <v>2052</v>
      </c>
      <c r="F252" s="15"/>
    </row>
    <row r="253" customFormat="false" ht="12.75" hidden="false" customHeight="false" outlineLevel="0" collapsed="false">
      <c r="A253" s="15" t="n">
        <v>6347413031</v>
      </c>
      <c r="B253" s="15" t="s">
        <v>2186</v>
      </c>
      <c r="C253" s="15" t="s">
        <v>2095</v>
      </c>
      <c r="D253" s="15" t="s">
        <v>2096</v>
      </c>
      <c r="E253" s="16" t="s">
        <v>2052</v>
      </c>
      <c r="F253" s="15"/>
    </row>
    <row r="254" customFormat="false" ht="12.75" hidden="false" customHeight="false" outlineLevel="0" collapsed="false">
      <c r="A254" s="15" t="n">
        <v>6347413031</v>
      </c>
      <c r="B254" s="15" t="s">
        <v>2186</v>
      </c>
      <c r="C254" s="15" t="s">
        <v>2053</v>
      </c>
      <c r="D254" s="15" t="s">
        <v>2054</v>
      </c>
      <c r="E254" s="16" t="s">
        <v>2052</v>
      </c>
      <c r="F254" s="15"/>
    </row>
    <row r="255" customFormat="false" ht="12.75" hidden="false" customHeight="false" outlineLevel="0" collapsed="false">
      <c r="A255" s="15" t="n">
        <v>6347414031</v>
      </c>
      <c r="B255" s="15" t="s">
        <v>2187</v>
      </c>
      <c r="C255" s="15" t="s">
        <v>2095</v>
      </c>
      <c r="D255" s="15" t="s">
        <v>2096</v>
      </c>
      <c r="E255" s="16" t="s">
        <v>2052</v>
      </c>
      <c r="F255" s="15"/>
    </row>
    <row r="256" customFormat="false" ht="12.75" hidden="false" customHeight="false" outlineLevel="0" collapsed="false">
      <c r="A256" s="15" t="n">
        <v>6347414031</v>
      </c>
      <c r="B256" s="15" t="s">
        <v>2187</v>
      </c>
      <c r="C256" s="15" t="s">
        <v>2053</v>
      </c>
      <c r="D256" s="15" t="s">
        <v>2054</v>
      </c>
      <c r="E256" s="16" t="s">
        <v>2052</v>
      </c>
      <c r="F256" s="15"/>
    </row>
    <row r="257" customFormat="false" ht="12.75" hidden="false" customHeight="false" outlineLevel="0" collapsed="false">
      <c r="A257" s="15" t="n">
        <v>4347311031</v>
      </c>
      <c r="B257" s="15" t="s">
        <v>2188</v>
      </c>
      <c r="C257" s="15" t="s">
        <v>2053</v>
      </c>
      <c r="D257" s="15" t="s">
        <v>2054</v>
      </c>
      <c r="E257" s="16" t="s">
        <v>2052</v>
      </c>
      <c r="F257" s="15"/>
    </row>
    <row r="258" customFormat="false" ht="12.75" hidden="false" customHeight="false" outlineLevel="0" collapsed="false">
      <c r="A258" s="15" t="n">
        <v>6347476031</v>
      </c>
      <c r="B258" s="15" t="s">
        <v>2189</v>
      </c>
      <c r="C258" s="15" t="s">
        <v>2095</v>
      </c>
      <c r="D258" s="15" t="s">
        <v>2096</v>
      </c>
      <c r="E258" s="16" t="s">
        <v>2052</v>
      </c>
      <c r="F258" s="15"/>
    </row>
    <row r="259" customFormat="false" ht="12.75" hidden="false" customHeight="false" outlineLevel="0" collapsed="false">
      <c r="A259" s="15" t="n">
        <v>6347476031</v>
      </c>
      <c r="B259" s="15" t="s">
        <v>2189</v>
      </c>
      <c r="C259" s="15" t="s">
        <v>2053</v>
      </c>
      <c r="D259" s="15" t="s">
        <v>2054</v>
      </c>
      <c r="E259" s="16" t="s">
        <v>2052</v>
      </c>
      <c r="F259" s="15"/>
    </row>
    <row r="260" customFormat="false" ht="12.75" hidden="false" customHeight="false" outlineLevel="0" collapsed="false">
      <c r="A260" s="15" t="n">
        <v>6347467031</v>
      </c>
      <c r="B260" s="15" t="s">
        <v>2190</v>
      </c>
      <c r="C260" s="15" t="s">
        <v>2095</v>
      </c>
      <c r="D260" s="15" t="s">
        <v>2096</v>
      </c>
      <c r="E260" s="16" t="s">
        <v>2052</v>
      </c>
      <c r="F260" s="15"/>
    </row>
    <row r="261" customFormat="false" ht="12.75" hidden="false" customHeight="false" outlineLevel="0" collapsed="false">
      <c r="A261" s="15" t="n">
        <v>6347467031</v>
      </c>
      <c r="B261" s="15" t="s">
        <v>2190</v>
      </c>
      <c r="C261" s="15" t="s">
        <v>2053</v>
      </c>
      <c r="D261" s="15" t="s">
        <v>2054</v>
      </c>
      <c r="E261" s="16" t="s">
        <v>2052</v>
      </c>
      <c r="F261" s="15"/>
    </row>
    <row r="262" customFormat="false" ht="12.75" hidden="false" customHeight="false" outlineLevel="0" collapsed="false">
      <c r="A262" s="15" t="n">
        <v>6347415031</v>
      </c>
      <c r="B262" s="15" t="s">
        <v>2191</v>
      </c>
      <c r="C262" s="15" t="s">
        <v>2095</v>
      </c>
      <c r="D262" s="15" t="s">
        <v>2096</v>
      </c>
      <c r="E262" s="16" t="s">
        <v>2052</v>
      </c>
      <c r="F262" s="15"/>
    </row>
    <row r="263" customFormat="false" ht="12.75" hidden="false" customHeight="false" outlineLevel="0" collapsed="false">
      <c r="A263" s="15" t="n">
        <v>6347415031</v>
      </c>
      <c r="B263" s="15" t="s">
        <v>2191</v>
      </c>
      <c r="C263" s="15" t="s">
        <v>2053</v>
      </c>
      <c r="D263" s="15" t="s">
        <v>2054</v>
      </c>
      <c r="E263" s="16" t="s">
        <v>2052</v>
      </c>
      <c r="F263" s="15"/>
    </row>
    <row r="264" customFormat="false" ht="12.75" hidden="false" customHeight="false" outlineLevel="0" collapsed="false">
      <c r="A264" s="15" t="n">
        <v>6347722031</v>
      </c>
      <c r="B264" s="15" t="s">
        <v>2192</v>
      </c>
      <c r="C264" s="15" t="s">
        <v>2058</v>
      </c>
      <c r="D264" s="15" t="s">
        <v>2059</v>
      </c>
      <c r="E264" s="16" t="s">
        <v>2052</v>
      </c>
      <c r="F264" s="15"/>
    </row>
    <row r="265" customFormat="false" ht="12.75" hidden="false" customHeight="false" outlineLevel="0" collapsed="false">
      <c r="A265" s="15" t="n">
        <v>6347722031</v>
      </c>
      <c r="B265" s="15" t="s">
        <v>2192</v>
      </c>
      <c r="C265" s="15" t="s">
        <v>2053</v>
      </c>
      <c r="D265" s="15" t="s">
        <v>2054</v>
      </c>
      <c r="E265" s="16" t="s">
        <v>2052</v>
      </c>
      <c r="F265" s="15"/>
    </row>
    <row r="266" customFormat="false" ht="12.75" hidden="false" customHeight="false" outlineLevel="0" collapsed="false">
      <c r="A266" s="15" t="n">
        <v>6347722031</v>
      </c>
      <c r="B266" s="15" t="s">
        <v>2192</v>
      </c>
      <c r="C266" s="15" t="s">
        <v>2060</v>
      </c>
      <c r="D266" s="15" t="s">
        <v>2061</v>
      </c>
      <c r="E266" s="16" t="s">
        <v>2052</v>
      </c>
      <c r="F266" s="15"/>
    </row>
    <row r="267" customFormat="false" ht="12.75" hidden="false" customHeight="false" outlineLevel="0" collapsed="false">
      <c r="A267" s="15" t="n">
        <v>6347722031</v>
      </c>
      <c r="B267" s="15" t="s">
        <v>2192</v>
      </c>
      <c r="C267" s="15" t="s">
        <v>2062</v>
      </c>
      <c r="D267" s="15" t="s">
        <v>2063</v>
      </c>
      <c r="E267" s="16" t="s">
        <v>2052</v>
      </c>
      <c r="F267" s="15"/>
    </row>
    <row r="268" customFormat="false" ht="12.75" hidden="false" customHeight="false" outlineLevel="0" collapsed="false">
      <c r="A268" s="15" t="n">
        <v>6349422031</v>
      </c>
      <c r="B268" s="15" t="s">
        <v>2193</v>
      </c>
      <c r="C268" s="15" t="s">
        <v>2053</v>
      </c>
      <c r="D268" s="15" t="s">
        <v>2054</v>
      </c>
      <c r="E268" s="16" t="s">
        <v>2052</v>
      </c>
      <c r="F268" s="15"/>
    </row>
    <row r="269" customFormat="false" ht="12.75" hidden="false" customHeight="false" outlineLevel="0" collapsed="false">
      <c r="A269" s="15" t="n">
        <v>6349979031</v>
      </c>
      <c r="B269" s="15" t="s">
        <v>2194</v>
      </c>
      <c r="C269" s="15" t="s">
        <v>2053</v>
      </c>
      <c r="D269" s="15" t="s">
        <v>2054</v>
      </c>
      <c r="E269" s="16" t="s">
        <v>2052</v>
      </c>
      <c r="F269" s="15"/>
    </row>
    <row r="270" customFormat="false" ht="12.75" hidden="false" customHeight="false" outlineLevel="0" collapsed="false">
      <c r="A270" s="15" t="n">
        <v>6349986031</v>
      </c>
      <c r="B270" s="15" t="s">
        <v>2195</v>
      </c>
      <c r="C270" s="15" t="s">
        <v>2053</v>
      </c>
      <c r="D270" s="15" t="s">
        <v>2054</v>
      </c>
      <c r="E270" s="16" t="s">
        <v>2052</v>
      </c>
      <c r="F270" s="15"/>
    </row>
    <row r="271" customFormat="false" ht="12.75" hidden="false" customHeight="false" outlineLevel="0" collapsed="false">
      <c r="A271" s="15" t="n">
        <v>6349982031</v>
      </c>
      <c r="B271" s="15" t="s">
        <v>2196</v>
      </c>
      <c r="C271" s="15" t="s">
        <v>2053</v>
      </c>
      <c r="D271" s="15" t="s">
        <v>2054</v>
      </c>
      <c r="E271" s="16" t="s">
        <v>2052</v>
      </c>
      <c r="F271" s="15"/>
    </row>
    <row r="272" customFormat="false" ht="12.75" hidden="false" customHeight="false" outlineLevel="0" collapsed="false">
      <c r="A272" s="15" t="n">
        <v>6349987031</v>
      </c>
      <c r="B272" s="15" t="s">
        <v>2197</v>
      </c>
      <c r="C272" s="15" t="s">
        <v>2053</v>
      </c>
      <c r="D272" s="15" t="s">
        <v>2054</v>
      </c>
      <c r="E272" s="16" t="s">
        <v>2052</v>
      </c>
      <c r="F272" s="15"/>
    </row>
    <row r="273" customFormat="false" ht="12.75" hidden="false" customHeight="false" outlineLevel="0" collapsed="false">
      <c r="A273" s="15" t="n">
        <v>6372461031</v>
      </c>
      <c r="B273" s="15" t="s">
        <v>2198</v>
      </c>
      <c r="C273" s="15" t="s">
        <v>2053</v>
      </c>
      <c r="D273" s="15" t="s">
        <v>2054</v>
      </c>
      <c r="E273" s="16" t="s">
        <v>2052</v>
      </c>
      <c r="F273" s="15"/>
    </row>
    <row r="274" customFormat="false" ht="12.75" hidden="false" customHeight="false" outlineLevel="0" collapsed="false">
      <c r="A274" s="15" t="n">
        <v>6349980031</v>
      </c>
      <c r="B274" s="15" t="s">
        <v>2199</v>
      </c>
      <c r="C274" s="15" t="s">
        <v>2053</v>
      </c>
      <c r="D274" s="15" t="s">
        <v>2054</v>
      </c>
      <c r="E274" s="16" t="s">
        <v>2052</v>
      </c>
      <c r="F274" s="15"/>
    </row>
    <row r="275" customFormat="false" ht="12.75" hidden="false" customHeight="false" outlineLevel="0" collapsed="false">
      <c r="A275" s="15" t="n">
        <v>6349981031</v>
      </c>
      <c r="B275" s="15" t="s">
        <v>2200</v>
      </c>
      <c r="C275" s="15" t="s">
        <v>2053</v>
      </c>
      <c r="D275" s="15" t="s">
        <v>2054</v>
      </c>
      <c r="E275" s="16" t="s">
        <v>2052</v>
      </c>
      <c r="F275" s="15"/>
    </row>
    <row r="276" customFormat="false" ht="12.75" hidden="false" customHeight="false" outlineLevel="0" collapsed="false">
      <c r="A276" s="15" t="n">
        <v>6349988031</v>
      </c>
      <c r="B276" s="15" t="s">
        <v>2201</v>
      </c>
      <c r="C276" s="15" t="s">
        <v>2053</v>
      </c>
      <c r="D276" s="15" t="s">
        <v>2054</v>
      </c>
      <c r="E276" s="16" t="s">
        <v>2052</v>
      </c>
      <c r="F276" s="15"/>
    </row>
    <row r="277" customFormat="false" ht="12.75" hidden="false" customHeight="false" outlineLevel="0" collapsed="false">
      <c r="A277" s="15" t="n">
        <v>6349989031</v>
      </c>
      <c r="B277" s="15" t="s">
        <v>2202</v>
      </c>
      <c r="C277" s="15" t="s">
        <v>2053</v>
      </c>
      <c r="D277" s="15" t="s">
        <v>2054</v>
      </c>
      <c r="E277" s="16" t="s">
        <v>2052</v>
      </c>
      <c r="F277" s="15"/>
    </row>
    <row r="278" customFormat="false" ht="12.75" hidden="false" customHeight="false" outlineLevel="0" collapsed="false">
      <c r="A278" s="15" t="n">
        <v>6349990031</v>
      </c>
      <c r="B278" s="15" t="s">
        <v>2203</v>
      </c>
      <c r="C278" s="15" t="s">
        <v>2053</v>
      </c>
      <c r="D278" s="15" t="s">
        <v>2054</v>
      </c>
      <c r="E278" s="16" t="s">
        <v>2052</v>
      </c>
      <c r="F278" s="15"/>
    </row>
    <row r="279" customFormat="false" ht="12.75" hidden="false" customHeight="false" outlineLevel="0" collapsed="false">
      <c r="A279" s="15" t="n">
        <v>6349991031</v>
      </c>
      <c r="B279" s="15" t="s">
        <v>2204</v>
      </c>
      <c r="C279" s="15" t="s">
        <v>2053</v>
      </c>
      <c r="D279" s="15" t="s">
        <v>2054</v>
      </c>
      <c r="E279" s="16" t="s">
        <v>2052</v>
      </c>
      <c r="F279" s="15"/>
    </row>
    <row r="280" customFormat="false" ht="12.75" hidden="false" customHeight="false" outlineLevel="0" collapsed="false">
      <c r="A280" s="15" t="n">
        <v>6349992031</v>
      </c>
      <c r="B280" s="15" t="s">
        <v>2205</v>
      </c>
      <c r="C280" s="15" t="s">
        <v>2053</v>
      </c>
      <c r="D280" s="15" t="s">
        <v>2054</v>
      </c>
      <c r="E280" s="16" t="s">
        <v>2052</v>
      </c>
      <c r="F280" s="15"/>
    </row>
    <row r="281" customFormat="false" ht="12.75" hidden="false" customHeight="false" outlineLevel="0" collapsed="false">
      <c r="A281" s="15" t="n">
        <v>6349993031</v>
      </c>
      <c r="B281" s="15" t="s">
        <v>2206</v>
      </c>
      <c r="C281" s="15" t="s">
        <v>2053</v>
      </c>
      <c r="D281" s="15" t="s">
        <v>2054</v>
      </c>
      <c r="E281" s="16" t="s">
        <v>2052</v>
      </c>
      <c r="F281" s="15"/>
    </row>
    <row r="282" customFormat="false" ht="12.75" hidden="false" customHeight="false" outlineLevel="0" collapsed="false">
      <c r="A282" s="15" t="n">
        <v>6372462031</v>
      </c>
      <c r="B282" s="15" t="s">
        <v>2207</v>
      </c>
      <c r="C282" s="15" t="s">
        <v>2053</v>
      </c>
      <c r="D282" s="15" t="s">
        <v>2054</v>
      </c>
      <c r="E282" s="16" t="s">
        <v>2052</v>
      </c>
      <c r="F282" s="15"/>
    </row>
    <row r="283" customFormat="false" ht="12.75" hidden="false" customHeight="false" outlineLevel="0" collapsed="false">
      <c r="A283" s="15" t="n">
        <v>6349960031</v>
      </c>
      <c r="B283" s="15" t="s">
        <v>2208</v>
      </c>
      <c r="C283" s="15" t="s">
        <v>2053</v>
      </c>
      <c r="D283" s="15" t="s">
        <v>2054</v>
      </c>
      <c r="E283" s="16" t="s">
        <v>2052</v>
      </c>
      <c r="F283" s="15"/>
    </row>
    <row r="284" customFormat="false" ht="12.75" hidden="false" customHeight="false" outlineLevel="0" collapsed="false">
      <c r="A284" s="15" t="n">
        <v>6349983031</v>
      </c>
      <c r="B284" s="15" t="s">
        <v>2208</v>
      </c>
      <c r="C284" s="15" t="s">
        <v>2053</v>
      </c>
      <c r="D284" s="15" t="s">
        <v>2054</v>
      </c>
      <c r="E284" s="16" t="s">
        <v>2052</v>
      </c>
      <c r="F284" s="15"/>
    </row>
    <row r="285" customFormat="false" ht="12.75" hidden="false" customHeight="false" outlineLevel="0" collapsed="false">
      <c r="A285" s="15" t="n">
        <v>6349984031</v>
      </c>
      <c r="B285" s="15" t="s">
        <v>2209</v>
      </c>
      <c r="C285" s="15" t="s">
        <v>2053</v>
      </c>
      <c r="D285" s="15" t="s">
        <v>2054</v>
      </c>
      <c r="E285" s="16" t="s">
        <v>2052</v>
      </c>
      <c r="F285" s="15"/>
    </row>
    <row r="286" customFormat="false" ht="12.75" hidden="false" customHeight="false" outlineLevel="0" collapsed="false">
      <c r="A286" s="15" t="n">
        <v>6349985031</v>
      </c>
      <c r="B286" s="15" t="s">
        <v>2210</v>
      </c>
      <c r="C286" s="15" t="s">
        <v>2053</v>
      </c>
      <c r="D286" s="15" t="s">
        <v>2054</v>
      </c>
      <c r="E286" s="16" t="s">
        <v>2052</v>
      </c>
      <c r="F286" s="15"/>
    </row>
    <row r="287" customFormat="false" ht="12.75" hidden="false" customHeight="false" outlineLevel="0" collapsed="false">
      <c r="A287" s="15" t="n">
        <v>6349953031</v>
      </c>
      <c r="B287" s="15" t="s">
        <v>2211</v>
      </c>
      <c r="C287" s="15" t="s">
        <v>2053</v>
      </c>
      <c r="D287" s="15" t="s">
        <v>2054</v>
      </c>
      <c r="E287" s="16" t="s">
        <v>2052</v>
      </c>
      <c r="F287" s="15"/>
    </row>
    <row r="288" customFormat="false" ht="12.75" hidden="false" customHeight="false" outlineLevel="0" collapsed="false">
      <c r="A288" s="15" t="n">
        <v>6056262031</v>
      </c>
      <c r="B288" s="15" t="s">
        <v>2212</v>
      </c>
      <c r="C288" s="15" t="s">
        <v>2050</v>
      </c>
      <c r="D288" s="15" t="s">
        <v>2051</v>
      </c>
      <c r="E288" s="16" t="s">
        <v>2052</v>
      </c>
      <c r="F288" s="15"/>
    </row>
    <row r="289" customFormat="false" ht="12.75" hidden="false" customHeight="false" outlineLevel="0" collapsed="false">
      <c r="A289" s="15" t="n">
        <v>6056262031</v>
      </c>
      <c r="B289" s="15" t="s">
        <v>2212</v>
      </c>
      <c r="C289" s="15" t="s">
        <v>2053</v>
      </c>
      <c r="D289" s="15" t="s">
        <v>2054</v>
      </c>
      <c r="E289" s="16" t="s">
        <v>2052</v>
      </c>
      <c r="F289" s="15"/>
    </row>
    <row r="290" customFormat="false" ht="12.75" hidden="false" customHeight="false" outlineLevel="0" collapsed="false">
      <c r="A290" s="15" t="n">
        <v>6372509031</v>
      </c>
      <c r="B290" s="15" t="s">
        <v>2213</v>
      </c>
      <c r="C290" s="15" t="s">
        <v>2095</v>
      </c>
      <c r="D290" s="15" t="s">
        <v>2096</v>
      </c>
      <c r="E290" s="16" t="s">
        <v>2052</v>
      </c>
      <c r="F290" s="15"/>
    </row>
    <row r="291" customFormat="false" ht="12.75" hidden="false" customHeight="false" outlineLevel="0" collapsed="false">
      <c r="A291" s="15" t="n">
        <v>6372509031</v>
      </c>
      <c r="B291" s="15" t="s">
        <v>2213</v>
      </c>
      <c r="C291" s="15" t="s">
        <v>2053</v>
      </c>
      <c r="D291" s="15" t="s">
        <v>2054</v>
      </c>
      <c r="E291" s="16" t="s">
        <v>2052</v>
      </c>
      <c r="F291" s="15"/>
    </row>
    <row r="292" customFormat="false" ht="12.75" hidden="false" customHeight="false" outlineLevel="0" collapsed="false">
      <c r="A292" s="15" t="n">
        <v>6056231031</v>
      </c>
      <c r="B292" s="15" t="s">
        <v>2214</v>
      </c>
      <c r="C292" s="15" t="s">
        <v>2050</v>
      </c>
      <c r="D292" s="15" t="s">
        <v>2051</v>
      </c>
      <c r="E292" s="16" t="s">
        <v>2052</v>
      </c>
      <c r="F292" s="15"/>
    </row>
    <row r="293" customFormat="false" ht="12.75" hidden="false" customHeight="false" outlineLevel="0" collapsed="false">
      <c r="A293" s="15" t="n">
        <v>6056231031</v>
      </c>
      <c r="B293" s="15" t="s">
        <v>2214</v>
      </c>
      <c r="C293" s="15" t="s">
        <v>2053</v>
      </c>
      <c r="D293" s="15" t="s">
        <v>2054</v>
      </c>
      <c r="E293" s="16" t="s">
        <v>2052</v>
      </c>
      <c r="F293" s="15"/>
    </row>
    <row r="294" customFormat="false" ht="12.75" hidden="false" customHeight="false" outlineLevel="0" collapsed="false">
      <c r="A294" s="15" t="n">
        <v>6349256031</v>
      </c>
      <c r="B294" s="15" t="s">
        <v>2215</v>
      </c>
      <c r="C294" s="15" t="s">
        <v>2095</v>
      </c>
      <c r="D294" s="15" t="s">
        <v>2096</v>
      </c>
      <c r="E294" s="16" t="s">
        <v>2052</v>
      </c>
      <c r="F294" s="15"/>
    </row>
    <row r="295" customFormat="false" ht="12.75" hidden="false" customHeight="false" outlineLevel="0" collapsed="false">
      <c r="A295" s="15" t="n">
        <v>6349256031</v>
      </c>
      <c r="B295" s="15" t="s">
        <v>2215</v>
      </c>
      <c r="C295" s="15" t="s">
        <v>2053</v>
      </c>
      <c r="D295" s="15" t="s">
        <v>2054</v>
      </c>
      <c r="E295" s="16" t="s">
        <v>2052</v>
      </c>
      <c r="F295" s="15"/>
    </row>
    <row r="296" customFormat="false" ht="12.75" hidden="false" customHeight="false" outlineLevel="0" collapsed="false">
      <c r="A296" s="15" t="n">
        <v>6349255031</v>
      </c>
      <c r="B296" s="15" t="s">
        <v>2216</v>
      </c>
      <c r="C296" s="15" t="s">
        <v>2095</v>
      </c>
      <c r="D296" s="15" t="s">
        <v>2096</v>
      </c>
      <c r="E296" s="16" t="s">
        <v>2052</v>
      </c>
      <c r="F296" s="15"/>
    </row>
    <row r="297" customFormat="false" ht="12.75" hidden="false" customHeight="false" outlineLevel="0" collapsed="false">
      <c r="A297" s="15" t="n">
        <v>6349255031</v>
      </c>
      <c r="B297" s="15" t="s">
        <v>2216</v>
      </c>
      <c r="C297" s="15" t="s">
        <v>2053</v>
      </c>
      <c r="D297" s="15" t="s">
        <v>2054</v>
      </c>
      <c r="E297" s="16" t="s">
        <v>2052</v>
      </c>
      <c r="F297" s="15"/>
    </row>
    <row r="298" customFormat="false" ht="12.75" hidden="false" customHeight="false" outlineLevel="0" collapsed="false">
      <c r="A298" s="15" t="n">
        <v>6349257031</v>
      </c>
      <c r="B298" s="15" t="s">
        <v>2217</v>
      </c>
      <c r="C298" s="15" t="s">
        <v>2095</v>
      </c>
      <c r="D298" s="15" t="s">
        <v>2096</v>
      </c>
      <c r="E298" s="16" t="s">
        <v>2052</v>
      </c>
      <c r="F298" s="15"/>
    </row>
    <row r="299" customFormat="false" ht="12.75" hidden="false" customHeight="false" outlineLevel="0" collapsed="false">
      <c r="A299" s="15" t="n">
        <v>6349257031</v>
      </c>
      <c r="B299" s="15" t="s">
        <v>2217</v>
      </c>
      <c r="C299" s="15" t="s">
        <v>2053</v>
      </c>
      <c r="D299" s="15" t="s">
        <v>2054</v>
      </c>
      <c r="E299" s="16" t="s">
        <v>2052</v>
      </c>
      <c r="F299" s="15"/>
    </row>
    <row r="300" customFormat="false" ht="12.75" hidden="false" customHeight="false" outlineLevel="0" collapsed="false">
      <c r="A300" s="15" t="n">
        <v>6349370031</v>
      </c>
      <c r="B300" s="15" t="s">
        <v>2218</v>
      </c>
      <c r="C300" s="15" t="s">
        <v>2053</v>
      </c>
      <c r="D300" s="15" t="s">
        <v>2054</v>
      </c>
      <c r="E300" s="16" t="s">
        <v>2052</v>
      </c>
      <c r="F300" s="15"/>
    </row>
    <row r="301" customFormat="false" ht="12.75" hidden="false" customHeight="false" outlineLevel="0" collapsed="false">
      <c r="A301" s="15" t="n">
        <v>6349370031</v>
      </c>
      <c r="B301" s="15" t="s">
        <v>2218</v>
      </c>
      <c r="C301" s="15" t="s">
        <v>2151</v>
      </c>
      <c r="D301" s="15" t="s">
        <v>2051</v>
      </c>
      <c r="E301" s="16" t="s">
        <v>2052</v>
      </c>
      <c r="F301" s="15"/>
    </row>
    <row r="302" customFormat="false" ht="12.75" hidden="false" customHeight="false" outlineLevel="0" collapsed="false">
      <c r="A302" s="15" t="n">
        <v>6349319031</v>
      </c>
      <c r="B302" s="15" t="s">
        <v>2219</v>
      </c>
      <c r="C302" s="15" t="s">
        <v>2053</v>
      </c>
      <c r="D302" s="15" t="s">
        <v>2054</v>
      </c>
      <c r="E302" s="16" t="s">
        <v>2052</v>
      </c>
      <c r="F302" s="15"/>
    </row>
    <row r="303" customFormat="false" ht="12.75" hidden="false" customHeight="false" outlineLevel="0" collapsed="false">
      <c r="A303" s="15" t="n">
        <v>6349319031</v>
      </c>
      <c r="B303" s="15" t="s">
        <v>2219</v>
      </c>
      <c r="C303" s="15" t="s">
        <v>2151</v>
      </c>
      <c r="D303" s="15" t="s">
        <v>2051</v>
      </c>
      <c r="E303" s="16" t="s">
        <v>2052</v>
      </c>
      <c r="F303" s="15"/>
    </row>
    <row r="304" customFormat="false" ht="12.75" hidden="false" customHeight="false" outlineLevel="0" collapsed="false">
      <c r="A304" s="15" t="n">
        <v>6056228031</v>
      </c>
      <c r="B304" s="15" t="s">
        <v>2220</v>
      </c>
      <c r="C304" s="15" t="s">
        <v>2050</v>
      </c>
      <c r="D304" s="15" t="s">
        <v>2051</v>
      </c>
      <c r="E304" s="16" t="s">
        <v>2052</v>
      </c>
      <c r="F304" s="15"/>
    </row>
    <row r="305" customFormat="false" ht="12.75" hidden="false" customHeight="false" outlineLevel="0" collapsed="false">
      <c r="A305" s="15" t="n">
        <v>6056228031</v>
      </c>
      <c r="B305" s="15" t="s">
        <v>2220</v>
      </c>
      <c r="C305" s="15" t="s">
        <v>2053</v>
      </c>
      <c r="D305" s="15" t="s">
        <v>2054</v>
      </c>
      <c r="E305" s="16" t="s">
        <v>2052</v>
      </c>
      <c r="F305" s="15"/>
    </row>
    <row r="306" customFormat="false" ht="12.75" hidden="false" customHeight="false" outlineLevel="0" collapsed="false">
      <c r="A306" s="15" t="n">
        <v>6372617031</v>
      </c>
      <c r="B306" s="15" t="s">
        <v>2221</v>
      </c>
      <c r="C306" s="15" t="s">
        <v>2095</v>
      </c>
      <c r="D306" s="15" t="s">
        <v>2096</v>
      </c>
      <c r="E306" s="16" t="s">
        <v>2052</v>
      </c>
      <c r="F306" s="15"/>
    </row>
    <row r="307" customFormat="false" ht="12.75" hidden="false" customHeight="false" outlineLevel="0" collapsed="false">
      <c r="A307" s="15" t="n">
        <v>6372617031</v>
      </c>
      <c r="B307" s="15" t="s">
        <v>2221</v>
      </c>
      <c r="C307" s="15" t="s">
        <v>2053</v>
      </c>
      <c r="D307" s="15" t="s">
        <v>2054</v>
      </c>
      <c r="E307" s="16" t="s">
        <v>2052</v>
      </c>
      <c r="F307" s="15"/>
    </row>
    <row r="308" customFormat="false" ht="12.75" hidden="false" customHeight="false" outlineLevel="0" collapsed="false">
      <c r="A308" s="15" t="n">
        <v>6056156031</v>
      </c>
      <c r="B308" s="15" t="s">
        <v>2222</v>
      </c>
      <c r="C308" s="15" t="s">
        <v>2050</v>
      </c>
      <c r="D308" s="15" t="s">
        <v>2051</v>
      </c>
      <c r="E308" s="16" t="s">
        <v>2052</v>
      </c>
      <c r="F308" s="15"/>
    </row>
    <row r="309" customFormat="false" ht="12.75" hidden="false" customHeight="false" outlineLevel="0" collapsed="false">
      <c r="A309" s="15" t="n">
        <v>6056156031</v>
      </c>
      <c r="B309" s="15" t="s">
        <v>2222</v>
      </c>
      <c r="C309" s="15" t="s">
        <v>2053</v>
      </c>
      <c r="D309" s="15" t="s">
        <v>2054</v>
      </c>
      <c r="E309" s="16" t="s">
        <v>2052</v>
      </c>
      <c r="F309" s="15"/>
    </row>
    <row r="310" customFormat="false" ht="12.75" hidden="false" customHeight="false" outlineLevel="0" collapsed="false">
      <c r="A310" s="15" t="n">
        <v>6056213031</v>
      </c>
      <c r="B310" s="15" t="s">
        <v>2223</v>
      </c>
      <c r="C310" s="15" t="s">
        <v>2050</v>
      </c>
      <c r="D310" s="15" t="s">
        <v>2051</v>
      </c>
      <c r="E310" s="16" t="s">
        <v>2052</v>
      </c>
      <c r="F310" s="15"/>
    </row>
    <row r="311" customFormat="false" ht="12.75" hidden="false" customHeight="false" outlineLevel="0" collapsed="false">
      <c r="A311" s="15" t="n">
        <v>6056213031</v>
      </c>
      <c r="B311" s="15" t="s">
        <v>2223</v>
      </c>
      <c r="C311" s="15" t="s">
        <v>2053</v>
      </c>
      <c r="D311" s="15" t="s">
        <v>2054</v>
      </c>
      <c r="E311" s="16" t="s">
        <v>2052</v>
      </c>
      <c r="F311" s="15"/>
    </row>
    <row r="312" customFormat="false" ht="12.75" hidden="false" customHeight="false" outlineLevel="0" collapsed="false">
      <c r="A312" s="15" t="n">
        <v>6349281031</v>
      </c>
      <c r="B312" s="15" t="s">
        <v>2224</v>
      </c>
      <c r="C312" s="15" t="s">
        <v>2095</v>
      </c>
      <c r="D312" s="15" t="s">
        <v>2096</v>
      </c>
      <c r="E312" s="16" t="s">
        <v>2052</v>
      </c>
      <c r="F312" s="15"/>
    </row>
    <row r="313" customFormat="false" ht="12.75" hidden="false" customHeight="false" outlineLevel="0" collapsed="false">
      <c r="A313" s="15" t="n">
        <v>6349281031</v>
      </c>
      <c r="B313" s="15" t="s">
        <v>2224</v>
      </c>
      <c r="C313" s="15" t="s">
        <v>2053</v>
      </c>
      <c r="D313" s="15" t="s">
        <v>2054</v>
      </c>
      <c r="E313" s="16" t="s">
        <v>2052</v>
      </c>
      <c r="F313" s="15"/>
    </row>
    <row r="314" customFormat="false" ht="12.75" hidden="false" customHeight="false" outlineLevel="0" collapsed="false">
      <c r="A314" s="15" t="n">
        <v>6349954031</v>
      </c>
      <c r="B314" s="15" t="s">
        <v>2225</v>
      </c>
      <c r="C314" s="15" t="s">
        <v>2053</v>
      </c>
      <c r="D314" s="15" t="s">
        <v>2054</v>
      </c>
      <c r="E314" s="16" t="s">
        <v>2052</v>
      </c>
      <c r="F314" s="15"/>
    </row>
    <row r="315" customFormat="false" ht="12.75" hidden="false" customHeight="false" outlineLevel="0" collapsed="false">
      <c r="A315" s="15" t="n">
        <v>6347700031</v>
      </c>
      <c r="B315" s="15" t="s">
        <v>2226</v>
      </c>
      <c r="C315" s="15" t="s">
        <v>2053</v>
      </c>
      <c r="D315" s="15" t="s">
        <v>2054</v>
      </c>
      <c r="E315" s="16" t="s">
        <v>2052</v>
      </c>
      <c r="F315" s="15"/>
    </row>
    <row r="316" customFormat="false" ht="12.75" hidden="false" customHeight="false" outlineLevel="0" collapsed="false">
      <c r="A316" s="15" t="n">
        <v>6347723031</v>
      </c>
      <c r="B316" s="15" t="s">
        <v>2227</v>
      </c>
      <c r="C316" s="15" t="s">
        <v>2058</v>
      </c>
      <c r="D316" s="15" t="s">
        <v>2059</v>
      </c>
      <c r="E316" s="16" t="s">
        <v>2052</v>
      </c>
      <c r="F316" s="15"/>
    </row>
    <row r="317" customFormat="false" ht="12.75" hidden="false" customHeight="false" outlineLevel="0" collapsed="false">
      <c r="A317" s="15" t="n">
        <v>6347723031</v>
      </c>
      <c r="B317" s="15" t="s">
        <v>2227</v>
      </c>
      <c r="C317" s="15" t="s">
        <v>2053</v>
      </c>
      <c r="D317" s="15" t="s">
        <v>2054</v>
      </c>
      <c r="E317" s="16" t="s">
        <v>2052</v>
      </c>
      <c r="F317" s="15"/>
    </row>
    <row r="318" customFormat="false" ht="12.75" hidden="false" customHeight="false" outlineLevel="0" collapsed="false">
      <c r="A318" s="15" t="n">
        <v>6347723031</v>
      </c>
      <c r="B318" s="15" t="s">
        <v>2227</v>
      </c>
      <c r="C318" s="15" t="s">
        <v>2060</v>
      </c>
      <c r="D318" s="15" t="s">
        <v>2061</v>
      </c>
      <c r="E318" s="16" t="s">
        <v>2052</v>
      </c>
      <c r="F318" s="15"/>
    </row>
    <row r="319" customFormat="false" ht="12.75" hidden="false" customHeight="false" outlineLevel="0" collapsed="false">
      <c r="A319" s="15" t="n">
        <v>6347723031</v>
      </c>
      <c r="B319" s="15" t="s">
        <v>2227</v>
      </c>
      <c r="C319" s="15" t="s">
        <v>2062</v>
      </c>
      <c r="D319" s="15" t="s">
        <v>2063</v>
      </c>
      <c r="E319" s="16" t="s">
        <v>2052</v>
      </c>
      <c r="F319" s="15"/>
    </row>
    <row r="320" customFormat="false" ht="12.75" hidden="false" customHeight="false" outlineLevel="0" collapsed="false">
      <c r="A320" s="15" t="n">
        <v>4347036031</v>
      </c>
      <c r="B320" s="15" t="s">
        <v>2228</v>
      </c>
      <c r="C320" s="15" t="s">
        <v>2053</v>
      </c>
      <c r="D320" s="15" t="s">
        <v>2054</v>
      </c>
      <c r="E320" s="16" t="s">
        <v>2052</v>
      </c>
      <c r="F320" s="15"/>
    </row>
    <row r="321" customFormat="false" ht="12.75" hidden="false" customHeight="false" outlineLevel="0" collapsed="false">
      <c r="A321" s="15" t="n">
        <v>6349320031</v>
      </c>
      <c r="B321" s="15" t="s">
        <v>2229</v>
      </c>
      <c r="C321" s="15" t="s">
        <v>2053</v>
      </c>
      <c r="D321" s="15" t="s">
        <v>2054</v>
      </c>
      <c r="E321" s="16" t="s">
        <v>2052</v>
      </c>
      <c r="F321" s="15"/>
    </row>
    <row r="322" customFormat="false" ht="12.75" hidden="false" customHeight="false" outlineLevel="0" collapsed="false">
      <c r="A322" s="15" t="n">
        <v>6349320031</v>
      </c>
      <c r="B322" s="15" t="s">
        <v>2229</v>
      </c>
      <c r="C322" s="15" t="s">
        <v>2151</v>
      </c>
      <c r="D322" s="15" t="s">
        <v>2051</v>
      </c>
      <c r="E322" s="16" t="s">
        <v>2052</v>
      </c>
      <c r="F322" s="15"/>
    </row>
    <row r="323" customFormat="false" ht="12.75" hidden="false" customHeight="false" outlineLevel="0" collapsed="false">
      <c r="A323" s="15" t="n">
        <v>6372597031</v>
      </c>
      <c r="B323" s="15" t="s">
        <v>2230</v>
      </c>
      <c r="C323" s="15" t="s">
        <v>2095</v>
      </c>
      <c r="D323" s="15" t="s">
        <v>2096</v>
      </c>
      <c r="E323" s="16" t="s">
        <v>2052</v>
      </c>
      <c r="F323" s="15"/>
    </row>
    <row r="324" customFormat="false" ht="12.75" hidden="false" customHeight="false" outlineLevel="0" collapsed="false">
      <c r="A324" s="15" t="n">
        <v>6372597031</v>
      </c>
      <c r="B324" s="15" t="s">
        <v>2230</v>
      </c>
      <c r="C324" s="15" t="s">
        <v>2053</v>
      </c>
      <c r="D324" s="15" t="s">
        <v>2054</v>
      </c>
      <c r="E324" s="16" t="s">
        <v>2052</v>
      </c>
      <c r="F324" s="15"/>
    </row>
    <row r="325" customFormat="false" ht="12.75" hidden="false" customHeight="false" outlineLevel="0" collapsed="false">
      <c r="A325" s="15" t="n">
        <v>6372598031</v>
      </c>
      <c r="B325" s="15" t="s">
        <v>2231</v>
      </c>
      <c r="C325" s="15" t="s">
        <v>2095</v>
      </c>
      <c r="D325" s="15" t="s">
        <v>2096</v>
      </c>
      <c r="E325" s="16" t="s">
        <v>2052</v>
      </c>
      <c r="F325" s="15"/>
    </row>
    <row r="326" customFormat="false" ht="12.75" hidden="false" customHeight="false" outlineLevel="0" collapsed="false">
      <c r="A326" s="15" t="n">
        <v>6372598031</v>
      </c>
      <c r="B326" s="15" t="s">
        <v>2231</v>
      </c>
      <c r="C326" s="15" t="s">
        <v>2053</v>
      </c>
      <c r="D326" s="15" t="s">
        <v>2054</v>
      </c>
      <c r="E326" s="16" t="s">
        <v>2052</v>
      </c>
      <c r="F326" s="15"/>
    </row>
    <row r="327" customFormat="false" ht="12.75" hidden="false" customHeight="false" outlineLevel="0" collapsed="false">
      <c r="A327" s="15" t="n">
        <v>6372596031</v>
      </c>
      <c r="B327" s="15" t="s">
        <v>2232</v>
      </c>
      <c r="C327" s="15" t="s">
        <v>2095</v>
      </c>
      <c r="D327" s="15" t="s">
        <v>2096</v>
      </c>
      <c r="E327" s="16" t="s">
        <v>2052</v>
      </c>
      <c r="F327" s="15"/>
    </row>
    <row r="328" customFormat="false" ht="12.75" hidden="false" customHeight="false" outlineLevel="0" collapsed="false">
      <c r="A328" s="15" t="n">
        <v>6372596031</v>
      </c>
      <c r="B328" s="15" t="s">
        <v>2232</v>
      </c>
      <c r="C328" s="15" t="s">
        <v>2053</v>
      </c>
      <c r="D328" s="15" t="s">
        <v>2054</v>
      </c>
      <c r="E328" s="16" t="s">
        <v>2052</v>
      </c>
      <c r="F328" s="15"/>
    </row>
    <row r="329" customFormat="false" ht="12.75" hidden="false" customHeight="false" outlineLevel="0" collapsed="false">
      <c r="A329" s="15" t="n">
        <v>6372599031</v>
      </c>
      <c r="B329" s="15" t="s">
        <v>2233</v>
      </c>
      <c r="C329" s="15" t="s">
        <v>2095</v>
      </c>
      <c r="D329" s="15" t="s">
        <v>2096</v>
      </c>
      <c r="E329" s="16" t="s">
        <v>2052</v>
      </c>
      <c r="F329" s="15"/>
    </row>
    <row r="330" customFormat="false" ht="12.75" hidden="false" customHeight="false" outlineLevel="0" collapsed="false">
      <c r="A330" s="15" t="n">
        <v>6372599031</v>
      </c>
      <c r="B330" s="15" t="s">
        <v>2233</v>
      </c>
      <c r="C330" s="15" t="s">
        <v>2053</v>
      </c>
      <c r="D330" s="15" t="s">
        <v>2054</v>
      </c>
      <c r="E330" s="16" t="s">
        <v>2052</v>
      </c>
      <c r="F330" s="15"/>
    </row>
    <row r="331" customFormat="false" ht="12.75" hidden="false" customHeight="false" outlineLevel="0" collapsed="false">
      <c r="A331" s="15" t="n">
        <v>6372600031</v>
      </c>
      <c r="B331" s="15" t="s">
        <v>2234</v>
      </c>
      <c r="C331" s="15" t="s">
        <v>2095</v>
      </c>
      <c r="D331" s="15" t="s">
        <v>2096</v>
      </c>
      <c r="E331" s="16" t="s">
        <v>2052</v>
      </c>
      <c r="F331" s="15"/>
    </row>
    <row r="332" customFormat="false" ht="12.75" hidden="false" customHeight="false" outlineLevel="0" collapsed="false">
      <c r="A332" s="15" t="n">
        <v>6372600031</v>
      </c>
      <c r="B332" s="15" t="s">
        <v>2234</v>
      </c>
      <c r="C332" s="15" t="s">
        <v>2053</v>
      </c>
      <c r="D332" s="15" t="s">
        <v>2054</v>
      </c>
      <c r="E332" s="16" t="s">
        <v>2052</v>
      </c>
      <c r="F332" s="15"/>
    </row>
    <row r="333" customFormat="false" ht="12.75" hidden="false" customHeight="false" outlineLevel="0" collapsed="false">
      <c r="A333" s="15" t="n">
        <v>6372618031</v>
      </c>
      <c r="B333" s="15" t="s">
        <v>2235</v>
      </c>
      <c r="C333" s="15" t="s">
        <v>2095</v>
      </c>
      <c r="D333" s="15" t="s">
        <v>2096</v>
      </c>
      <c r="E333" s="16" t="s">
        <v>2052</v>
      </c>
      <c r="F333" s="15"/>
    </row>
    <row r="334" customFormat="false" ht="12.75" hidden="false" customHeight="false" outlineLevel="0" collapsed="false">
      <c r="A334" s="15" t="n">
        <v>6372618031</v>
      </c>
      <c r="B334" s="15" t="s">
        <v>2235</v>
      </c>
      <c r="C334" s="15" t="s">
        <v>2053</v>
      </c>
      <c r="D334" s="15" t="s">
        <v>2054</v>
      </c>
      <c r="E334" s="16" t="s">
        <v>2052</v>
      </c>
      <c r="F334" s="15"/>
    </row>
    <row r="335" customFormat="false" ht="12.75" hidden="false" customHeight="false" outlineLevel="0" collapsed="false">
      <c r="A335" s="15" t="n">
        <v>6372601031</v>
      </c>
      <c r="B335" s="15" t="s">
        <v>2236</v>
      </c>
      <c r="C335" s="15" t="s">
        <v>2095</v>
      </c>
      <c r="D335" s="15" t="s">
        <v>2096</v>
      </c>
      <c r="E335" s="16" t="s">
        <v>2052</v>
      </c>
      <c r="F335" s="15"/>
    </row>
    <row r="336" customFormat="false" ht="12.75" hidden="false" customHeight="false" outlineLevel="0" collapsed="false">
      <c r="A336" s="15" t="n">
        <v>6372601031</v>
      </c>
      <c r="B336" s="15" t="s">
        <v>2236</v>
      </c>
      <c r="C336" s="15" t="s">
        <v>2053</v>
      </c>
      <c r="D336" s="15" t="s">
        <v>2054</v>
      </c>
      <c r="E336" s="16" t="s">
        <v>2052</v>
      </c>
      <c r="F336" s="15"/>
    </row>
    <row r="337" customFormat="false" ht="12.75" hidden="false" customHeight="false" outlineLevel="0" collapsed="false">
      <c r="A337" s="15" t="n">
        <v>6372619031</v>
      </c>
      <c r="B337" s="15" t="s">
        <v>2237</v>
      </c>
      <c r="C337" s="15" t="s">
        <v>2095</v>
      </c>
      <c r="D337" s="15" t="s">
        <v>2096</v>
      </c>
      <c r="E337" s="16" t="s">
        <v>2052</v>
      </c>
      <c r="F337" s="15"/>
    </row>
    <row r="338" customFormat="false" ht="12.75" hidden="false" customHeight="false" outlineLevel="0" collapsed="false">
      <c r="A338" s="15" t="n">
        <v>6372619031</v>
      </c>
      <c r="B338" s="15" t="s">
        <v>2237</v>
      </c>
      <c r="C338" s="15" t="s">
        <v>2053</v>
      </c>
      <c r="D338" s="15" t="s">
        <v>2054</v>
      </c>
      <c r="E338" s="16" t="s">
        <v>2052</v>
      </c>
      <c r="F338" s="15"/>
    </row>
    <row r="339" customFormat="false" ht="12.75" hidden="false" customHeight="false" outlineLevel="0" collapsed="false">
      <c r="A339" s="15" t="n">
        <v>6372608031</v>
      </c>
      <c r="B339" s="15" t="s">
        <v>2238</v>
      </c>
      <c r="C339" s="15" t="s">
        <v>2095</v>
      </c>
      <c r="D339" s="15" t="s">
        <v>2096</v>
      </c>
      <c r="E339" s="16" t="s">
        <v>2052</v>
      </c>
      <c r="F339" s="15"/>
    </row>
    <row r="340" customFormat="false" ht="12.75" hidden="false" customHeight="false" outlineLevel="0" collapsed="false">
      <c r="A340" s="15" t="n">
        <v>6372608031</v>
      </c>
      <c r="B340" s="15" t="s">
        <v>2238</v>
      </c>
      <c r="C340" s="15" t="s">
        <v>2053</v>
      </c>
      <c r="D340" s="15" t="s">
        <v>2054</v>
      </c>
      <c r="E340" s="16" t="s">
        <v>2052</v>
      </c>
      <c r="F340" s="15"/>
    </row>
    <row r="341" customFormat="false" ht="12.75" hidden="false" customHeight="false" outlineLevel="0" collapsed="false">
      <c r="A341" s="15" t="n">
        <v>6372602031</v>
      </c>
      <c r="B341" s="15" t="s">
        <v>2239</v>
      </c>
      <c r="C341" s="15" t="s">
        <v>2095</v>
      </c>
      <c r="D341" s="15" t="s">
        <v>2096</v>
      </c>
      <c r="E341" s="16" t="s">
        <v>2052</v>
      </c>
      <c r="F341" s="15"/>
    </row>
    <row r="342" customFormat="false" ht="12.75" hidden="false" customHeight="false" outlineLevel="0" collapsed="false">
      <c r="A342" s="15" t="n">
        <v>6372602031</v>
      </c>
      <c r="B342" s="15" t="s">
        <v>2239</v>
      </c>
      <c r="C342" s="15" t="s">
        <v>2053</v>
      </c>
      <c r="D342" s="15" t="s">
        <v>2054</v>
      </c>
      <c r="E342" s="16" t="s">
        <v>2052</v>
      </c>
      <c r="F342" s="15"/>
    </row>
    <row r="343" customFormat="false" ht="12.75" hidden="false" customHeight="false" outlineLevel="0" collapsed="false">
      <c r="A343" s="15" t="n">
        <v>6372603031</v>
      </c>
      <c r="B343" s="15" t="s">
        <v>2240</v>
      </c>
      <c r="C343" s="15" t="s">
        <v>2095</v>
      </c>
      <c r="D343" s="15" t="s">
        <v>2096</v>
      </c>
      <c r="E343" s="16" t="s">
        <v>2052</v>
      </c>
      <c r="F343" s="15"/>
    </row>
    <row r="344" customFormat="false" ht="12.75" hidden="false" customHeight="false" outlineLevel="0" collapsed="false">
      <c r="A344" s="15" t="n">
        <v>6372603031</v>
      </c>
      <c r="B344" s="15" t="s">
        <v>2240</v>
      </c>
      <c r="C344" s="15" t="s">
        <v>2053</v>
      </c>
      <c r="D344" s="15" t="s">
        <v>2054</v>
      </c>
      <c r="E344" s="16" t="s">
        <v>2052</v>
      </c>
      <c r="F344" s="15"/>
    </row>
    <row r="345" customFormat="false" ht="12.75" hidden="false" customHeight="false" outlineLevel="0" collapsed="false">
      <c r="A345" s="15" t="n">
        <v>6372604031</v>
      </c>
      <c r="B345" s="15" t="s">
        <v>2241</v>
      </c>
      <c r="C345" s="15" t="s">
        <v>2095</v>
      </c>
      <c r="D345" s="15" t="s">
        <v>2096</v>
      </c>
      <c r="E345" s="16" t="s">
        <v>2052</v>
      </c>
      <c r="F345" s="15"/>
    </row>
    <row r="346" customFormat="false" ht="12.75" hidden="false" customHeight="false" outlineLevel="0" collapsed="false">
      <c r="A346" s="15" t="n">
        <v>6372604031</v>
      </c>
      <c r="B346" s="15" t="s">
        <v>2241</v>
      </c>
      <c r="C346" s="15" t="s">
        <v>2053</v>
      </c>
      <c r="D346" s="15" t="s">
        <v>2054</v>
      </c>
      <c r="E346" s="16" t="s">
        <v>2052</v>
      </c>
      <c r="F346" s="15"/>
    </row>
    <row r="347" customFormat="false" ht="12.75" hidden="false" customHeight="false" outlineLevel="0" collapsed="false">
      <c r="A347" s="15" t="n">
        <v>6372606031</v>
      </c>
      <c r="B347" s="15" t="s">
        <v>2242</v>
      </c>
      <c r="C347" s="15" t="s">
        <v>2095</v>
      </c>
      <c r="D347" s="15" t="s">
        <v>2096</v>
      </c>
      <c r="E347" s="16" t="s">
        <v>2052</v>
      </c>
      <c r="F347" s="15"/>
    </row>
    <row r="348" customFormat="false" ht="12.75" hidden="false" customHeight="false" outlineLevel="0" collapsed="false">
      <c r="A348" s="15" t="n">
        <v>6372606031</v>
      </c>
      <c r="B348" s="15" t="s">
        <v>2242</v>
      </c>
      <c r="C348" s="15" t="s">
        <v>2053</v>
      </c>
      <c r="D348" s="15" t="s">
        <v>2054</v>
      </c>
      <c r="E348" s="16" t="s">
        <v>2052</v>
      </c>
      <c r="F348" s="15"/>
    </row>
    <row r="349" customFormat="false" ht="12.75" hidden="false" customHeight="false" outlineLevel="0" collapsed="false">
      <c r="A349" s="15" t="n">
        <v>6372605031</v>
      </c>
      <c r="B349" s="15" t="s">
        <v>2243</v>
      </c>
      <c r="C349" s="15" t="s">
        <v>2095</v>
      </c>
      <c r="D349" s="15" t="s">
        <v>2096</v>
      </c>
      <c r="E349" s="16" t="s">
        <v>2052</v>
      </c>
      <c r="F349" s="15"/>
    </row>
    <row r="350" customFormat="false" ht="12.75" hidden="false" customHeight="false" outlineLevel="0" collapsed="false">
      <c r="A350" s="15" t="n">
        <v>6372605031</v>
      </c>
      <c r="B350" s="15" t="s">
        <v>2243</v>
      </c>
      <c r="C350" s="15" t="s">
        <v>2053</v>
      </c>
      <c r="D350" s="15" t="s">
        <v>2054</v>
      </c>
      <c r="E350" s="16" t="s">
        <v>2052</v>
      </c>
      <c r="F350" s="15"/>
    </row>
    <row r="351" customFormat="false" ht="12.75" hidden="false" customHeight="false" outlineLevel="0" collapsed="false">
      <c r="A351" s="15" t="n">
        <v>6372341031</v>
      </c>
      <c r="B351" s="15" t="s">
        <v>2244</v>
      </c>
      <c r="C351" s="15" t="s">
        <v>2146</v>
      </c>
      <c r="D351" s="15" t="s">
        <v>2147</v>
      </c>
      <c r="E351" s="16" t="s">
        <v>2052</v>
      </c>
      <c r="F351" s="15"/>
    </row>
    <row r="352" customFormat="false" ht="12.75" hidden="false" customHeight="false" outlineLevel="0" collapsed="false">
      <c r="A352" s="15" t="n">
        <v>6372341031</v>
      </c>
      <c r="B352" s="15" t="s">
        <v>2244</v>
      </c>
      <c r="C352" s="15" t="s">
        <v>2095</v>
      </c>
      <c r="D352" s="15" t="s">
        <v>2096</v>
      </c>
      <c r="E352" s="16" t="s">
        <v>2052</v>
      </c>
      <c r="F352" s="15"/>
    </row>
    <row r="353" customFormat="false" ht="12.75" hidden="false" customHeight="false" outlineLevel="0" collapsed="false">
      <c r="A353" s="15" t="n">
        <v>6372341031</v>
      </c>
      <c r="B353" s="15" t="s">
        <v>2244</v>
      </c>
      <c r="C353" s="15" t="s">
        <v>2053</v>
      </c>
      <c r="D353" s="15" t="s">
        <v>2054</v>
      </c>
      <c r="E353" s="16" t="s">
        <v>2052</v>
      </c>
      <c r="F353" s="15"/>
    </row>
    <row r="354" customFormat="false" ht="12.75" hidden="false" customHeight="false" outlineLevel="0" collapsed="false">
      <c r="A354" s="15" t="n">
        <v>6348125031</v>
      </c>
      <c r="B354" s="15" t="s">
        <v>2245</v>
      </c>
      <c r="C354" s="15" t="s">
        <v>2246</v>
      </c>
      <c r="D354" s="15" t="s">
        <v>2247</v>
      </c>
      <c r="E354" s="16" t="s">
        <v>2052</v>
      </c>
      <c r="F354" s="15"/>
    </row>
    <row r="355" customFormat="false" ht="12.75" hidden="false" customHeight="false" outlineLevel="0" collapsed="false">
      <c r="A355" s="15" t="n">
        <v>6348125031</v>
      </c>
      <c r="B355" s="15" t="s">
        <v>2245</v>
      </c>
      <c r="C355" s="15" t="s">
        <v>2053</v>
      </c>
      <c r="D355" s="15" t="s">
        <v>2054</v>
      </c>
      <c r="E355" s="16" t="s">
        <v>2052</v>
      </c>
      <c r="F355" s="15"/>
    </row>
    <row r="356" customFormat="false" ht="12.75" hidden="false" customHeight="false" outlineLevel="0" collapsed="false">
      <c r="A356" s="15" t="n">
        <v>6372424031</v>
      </c>
      <c r="B356" s="15" t="s">
        <v>2248</v>
      </c>
      <c r="C356" s="15" t="s">
        <v>2146</v>
      </c>
      <c r="D356" s="15" t="s">
        <v>2147</v>
      </c>
      <c r="E356" s="16" t="s">
        <v>2052</v>
      </c>
      <c r="F356" s="15"/>
    </row>
    <row r="357" customFormat="false" ht="12.75" hidden="false" customHeight="false" outlineLevel="0" collapsed="false">
      <c r="A357" s="15" t="n">
        <v>6372424031</v>
      </c>
      <c r="B357" s="15" t="s">
        <v>2248</v>
      </c>
      <c r="C357" s="15" t="s">
        <v>2095</v>
      </c>
      <c r="D357" s="15" t="s">
        <v>2096</v>
      </c>
      <c r="E357" s="16" t="s">
        <v>2052</v>
      </c>
      <c r="F357" s="15"/>
    </row>
    <row r="358" customFormat="false" ht="12.75" hidden="false" customHeight="false" outlineLevel="0" collapsed="false">
      <c r="A358" s="15" t="n">
        <v>6372424031</v>
      </c>
      <c r="B358" s="15" t="s">
        <v>2248</v>
      </c>
      <c r="C358" s="15" t="s">
        <v>2053</v>
      </c>
      <c r="D358" s="15" t="s">
        <v>2054</v>
      </c>
      <c r="E358" s="16" t="s">
        <v>2052</v>
      </c>
      <c r="F358" s="15"/>
    </row>
    <row r="359" customFormat="false" ht="12.75" hidden="false" customHeight="false" outlineLevel="0" collapsed="false">
      <c r="A359" s="15" t="n">
        <v>6347724031</v>
      </c>
      <c r="B359" s="15" t="s">
        <v>2249</v>
      </c>
      <c r="C359" s="15" t="s">
        <v>2058</v>
      </c>
      <c r="D359" s="15" t="s">
        <v>2059</v>
      </c>
      <c r="E359" s="16" t="s">
        <v>2052</v>
      </c>
      <c r="F359" s="15"/>
    </row>
    <row r="360" customFormat="false" ht="12.75" hidden="false" customHeight="false" outlineLevel="0" collapsed="false">
      <c r="A360" s="15" t="n">
        <v>6347724031</v>
      </c>
      <c r="B360" s="15" t="s">
        <v>2249</v>
      </c>
      <c r="C360" s="15" t="s">
        <v>2053</v>
      </c>
      <c r="D360" s="15" t="s">
        <v>2054</v>
      </c>
      <c r="E360" s="16" t="s">
        <v>2052</v>
      </c>
      <c r="F360" s="15"/>
    </row>
    <row r="361" customFormat="false" ht="12.75" hidden="false" customHeight="false" outlineLevel="0" collapsed="false">
      <c r="A361" s="15" t="n">
        <v>6347724031</v>
      </c>
      <c r="B361" s="15" t="s">
        <v>2249</v>
      </c>
      <c r="C361" s="15" t="s">
        <v>2060</v>
      </c>
      <c r="D361" s="15" t="s">
        <v>2061</v>
      </c>
      <c r="E361" s="16" t="s">
        <v>2052</v>
      </c>
      <c r="F361" s="15"/>
    </row>
    <row r="362" customFormat="false" ht="12.75" hidden="false" customHeight="false" outlineLevel="0" collapsed="false">
      <c r="A362" s="15" t="n">
        <v>6347724031</v>
      </c>
      <c r="B362" s="15" t="s">
        <v>2249</v>
      </c>
      <c r="C362" s="15" t="s">
        <v>2062</v>
      </c>
      <c r="D362" s="15" t="s">
        <v>2063</v>
      </c>
      <c r="E362" s="16" t="s">
        <v>2052</v>
      </c>
      <c r="F362" s="15"/>
    </row>
    <row r="363" customFormat="false" ht="12.75" hidden="false" customHeight="false" outlineLevel="0" collapsed="false">
      <c r="A363" s="15" t="n">
        <v>6056135031</v>
      </c>
      <c r="B363" s="15" t="s">
        <v>2250</v>
      </c>
      <c r="C363" s="15" t="s">
        <v>2053</v>
      </c>
      <c r="D363" s="15" t="s">
        <v>2054</v>
      </c>
      <c r="E363" s="16" t="s">
        <v>2052</v>
      </c>
      <c r="F363" s="15"/>
    </row>
    <row r="364" customFormat="false" ht="12.75" hidden="false" customHeight="false" outlineLevel="0" collapsed="false">
      <c r="A364" s="15" t="n">
        <v>6056133031</v>
      </c>
      <c r="B364" s="15" t="s">
        <v>2251</v>
      </c>
      <c r="C364" s="15" t="s">
        <v>2053</v>
      </c>
      <c r="D364" s="15" t="s">
        <v>2054</v>
      </c>
      <c r="E364" s="16" t="s">
        <v>2052</v>
      </c>
      <c r="F364" s="15"/>
    </row>
    <row r="365" customFormat="false" ht="12.75" hidden="false" customHeight="false" outlineLevel="0" collapsed="false">
      <c r="A365" s="15" t="n">
        <v>6056134031</v>
      </c>
      <c r="B365" s="15" t="s">
        <v>2252</v>
      </c>
      <c r="C365" s="15" t="s">
        <v>2053</v>
      </c>
      <c r="D365" s="15" t="s">
        <v>2054</v>
      </c>
      <c r="E365" s="16" t="s">
        <v>2052</v>
      </c>
      <c r="F365" s="15"/>
    </row>
    <row r="366" customFormat="false" ht="12.75" hidden="false" customHeight="false" outlineLevel="0" collapsed="false">
      <c r="A366" s="15" t="n">
        <v>4347313031</v>
      </c>
      <c r="B366" s="15" t="s">
        <v>2253</v>
      </c>
      <c r="C366" s="15" t="s">
        <v>2053</v>
      </c>
      <c r="D366" s="15" t="s">
        <v>2054</v>
      </c>
      <c r="E366" s="16" t="s">
        <v>2052</v>
      </c>
      <c r="F366" s="15"/>
    </row>
    <row r="367" customFormat="false" ht="12.75" hidden="false" customHeight="false" outlineLevel="0" collapsed="false">
      <c r="A367" s="15" t="n">
        <v>4347318031</v>
      </c>
      <c r="B367" s="15" t="s">
        <v>2254</v>
      </c>
      <c r="C367" s="15" t="s">
        <v>2053</v>
      </c>
      <c r="D367" s="15" t="s">
        <v>2054</v>
      </c>
      <c r="E367" s="16" t="s">
        <v>2052</v>
      </c>
      <c r="F367" s="15"/>
    </row>
    <row r="368" customFormat="false" ht="12.75" hidden="false" customHeight="false" outlineLevel="0" collapsed="false">
      <c r="A368" s="15" t="n">
        <v>3678031031</v>
      </c>
      <c r="B368" s="15" t="s">
        <v>2255</v>
      </c>
      <c r="C368" s="15" t="s">
        <v>2053</v>
      </c>
      <c r="D368" s="15" t="s">
        <v>2054</v>
      </c>
      <c r="E368" s="16" t="s">
        <v>2052</v>
      </c>
      <c r="F368" s="15"/>
    </row>
    <row r="369" customFormat="false" ht="12.75" hidden="false" customHeight="false" outlineLevel="0" collapsed="false">
      <c r="A369" s="15" t="n">
        <v>4347037031</v>
      </c>
      <c r="B369" s="15" t="s">
        <v>2256</v>
      </c>
      <c r="C369" s="15" t="s">
        <v>2053</v>
      </c>
      <c r="D369" s="15" t="s">
        <v>2054</v>
      </c>
      <c r="E369" s="16" t="s">
        <v>2052</v>
      </c>
      <c r="F369" s="15"/>
    </row>
    <row r="370" customFormat="false" ht="12.75" hidden="false" customHeight="false" outlineLevel="0" collapsed="false">
      <c r="A370" s="15" t="n">
        <v>6347703031</v>
      </c>
      <c r="B370" s="15" t="s">
        <v>2257</v>
      </c>
      <c r="C370" s="15" t="s">
        <v>2146</v>
      </c>
      <c r="D370" s="15" t="s">
        <v>2147</v>
      </c>
      <c r="E370" s="16" t="s">
        <v>2052</v>
      </c>
      <c r="F370" s="15"/>
    </row>
    <row r="371" customFormat="false" ht="12.75" hidden="false" customHeight="false" outlineLevel="0" collapsed="false">
      <c r="A371" s="15" t="n">
        <v>6347703031</v>
      </c>
      <c r="B371" s="15" t="s">
        <v>2257</v>
      </c>
      <c r="C371" s="15" t="s">
        <v>2053</v>
      </c>
      <c r="D371" s="15" t="s">
        <v>2054</v>
      </c>
      <c r="E371" s="16" t="s">
        <v>2052</v>
      </c>
      <c r="F371" s="15"/>
    </row>
    <row r="372" customFormat="false" ht="12.75" hidden="false" customHeight="false" outlineLevel="0" collapsed="false">
      <c r="A372" s="15" t="n">
        <v>6348136031</v>
      </c>
      <c r="B372" s="15" t="s">
        <v>2257</v>
      </c>
      <c r="C372" s="15" t="s">
        <v>2246</v>
      </c>
      <c r="D372" s="15" t="s">
        <v>2247</v>
      </c>
      <c r="E372" s="16" t="s">
        <v>2052</v>
      </c>
      <c r="F372" s="15"/>
    </row>
    <row r="373" customFormat="false" ht="12.75" hidden="false" customHeight="false" outlineLevel="0" collapsed="false">
      <c r="A373" s="15" t="n">
        <v>6348136031</v>
      </c>
      <c r="B373" s="15" t="s">
        <v>2257</v>
      </c>
      <c r="C373" s="15" t="s">
        <v>2053</v>
      </c>
      <c r="D373" s="15" t="s">
        <v>2054</v>
      </c>
      <c r="E373" s="16" t="s">
        <v>2052</v>
      </c>
      <c r="F373" s="15"/>
    </row>
    <row r="374" customFormat="false" ht="12.75" hidden="false" customHeight="false" outlineLevel="0" collapsed="false">
      <c r="A374" s="15" t="n">
        <v>6347701031</v>
      </c>
      <c r="B374" s="15" t="s">
        <v>2258</v>
      </c>
      <c r="C374" s="15" t="s">
        <v>2146</v>
      </c>
      <c r="D374" s="15" t="s">
        <v>2147</v>
      </c>
      <c r="E374" s="16" t="s">
        <v>2052</v>
      </c>
      <c r="F374" s="15"/>
    </row>
    <row r="375" customFormat="false" ht="12.75" hidden="false" customHeight="false" outlineLevel="0" collapsed="false">
      <c r="A375" s="15" t="n">
        <v>6347701031</v>
      </c>
      <c r="B375" s="15" t="s">
        <v>2258</v>
      </c>
      <c r="C375" s="15" t="s">
        <v>2053</v>
      </c>
      <c r="D375" s="15" t="s">
        <v>2054</v>
      </c>
      <c r="E375" s="16" t="s">
        <v>2052</v>
      </c>
      <c r="F375" s="15"/>
    </row>
    <row r="376" customFormat="false" ht="12.75" hidden="false" customHeight="false" outlineLevel="0" collapsed="false">
      <c r="A376" s="15" t="n">
        <v>6348135031</v>
      </c>
      <c r="B376" s="15" t="s">
        <v>2259</v>
      </c>
      <c r="C376" s="15" t="s">
        <v>2246</v>
      </c>
      <c r="D376" s="15" t="s">
        <v>2247</v>
      </c>
      <c r="E376" s="16" t="s">
        <v>2052</v>
      </c>
      <c r="F376" s="15"/>
    </row>
    <row r="377" customFormat="false" ht="12.75" hidden="false" customHeight="false" outlineLevel="0" collapsed="false">
      <c r="A377" s="15" t="n">
        <v>6348135031</v>
      </c>
      <c r="B377" s="15" t="s">
        <v>2259</v>
      </c>
      <c r="C377" s="15" t="s">
        <v>2053</v>
      </c>
      <c r="D377" s="15" t="s">
        <v>2054</v>
      </c>
      <c r="E377" s="16" t="s">
        <v>2052</v>
      </c>
      <c r="F377" s="15"/>
    </row>
    <row r="378" customFormat="false" ht="12.75" hidden="false" customHeight="false" outlineLevel="0" collapsed="false">
      <c r="A378" s="15" t="n">
        <v>6348139031</v>
      </c>
      <c r="B378" s="15" t="s">
        <v>2260</v>
      </c>
      <c r="C378" s="15" t="s">
        <v>2246</v>
      </c>
      <c r="D378" s="15" t="s">
        <v>2247</v>
      </c>
      <c r="E378" s="16" t="s">
        <v>2052</v>
      </c>
      <c r="F378" s="15"/>
    </row>
    <row r="379" customFormat="false" ht="12.75" hidden="false" customHeight="false" outlineLevel="0" collapsed="false">
      <c r="A379" s="15" t="n">
        <v>6348139031</v>
      </c>
      <c r="B379" s="15" t="s">
        <v>2260</v>
      </c>
      <c r="C379" s="15" t="s">
        <v>2053</v>
      </c>
      <c r="D379" s="15" t="s">
        <v>2054</v>
      </c>
      <c r="E379" s="16" t="s">
        <v>2052</v>
      </c>
      <c r="F379" s="15"/>
    </row>
    <row r="380" customFormat="false" ht="12.75" hidden="false" customHeight="false" outlineLevel="0" collapsed="false">
      <c r="A380" s="15" t="n">
        <v>6347853031</v>
      </c>
      <c r="B380" s="15" t="s">
        <v>2261</v>
      </c>
      <c r="C380" s="15" t="s">
        <v>2146</v>
      </c>
      <c r="D380" s="15" t="s">
        <v>2147</v>
      </c>
      <c r="E380" s="16" t="s">
        <v>2052</v>
      </c>
      <c r="F380" s="15"/>
    </row>
    <row r="381" customFormat="false" ht="12.75" hidden="false" customHeight="false" outlineLevel="0" collapsed="false">
      <c r="A381" s="15" t="n">
        <v>6347853031</v>
      </c>
      <c r="B381" s="15" t="s">
        <v>2261</v>
      </c>
      <c r="C381" s="15" t="s">
        <v>2095</v>
      </c>
      <c r="D381" s="15" t="s">
        <v>2096</v>
      </c>
      <c r="E381" s="16" t="s">
        <v>2052</v>
      </c>
      <c r="F381" s="15"/>
    </row>
    <row r="382" customFormat="false" ht="12.75" hidden="false" customHeight="false" outlineLevel="0" collapsed="false">
      <c r="A382" s="15" t="n">
        <v>6347853031</v>
      </c>
      <c r="B382" s="15" t="s">
        <v>2261</v>
      </c>
      <c r="C382" s="15" t="s">
        <v>2119</v>
      </c>
      <c r="D382" s="15" t="s">
        <v>2148</v>
      </c>
      <c r="E382" s="16" t="s">
        <v>2052</v>
      </c>
      <c r="F382" s="15"/>
    </row>
    <row r="383" customFormat="false" ht="12.75" hidden="false" customHeight="false" outlineLevel="0" collapsed="false">
      <c r="A383" s="15" t="n">
        <v>6347853031</v>
      </c>
      <c r="B383" s="15" t="s">
        <v>2261</v>
      </c>
      <c r="C383" s="15" t="s">
        <v>2053</v>
      </c>
      <c r="D383" s="15" t="s">
        <v>2054</v>
      </c>
      <c r="E383" s="16" t="s">
        <v>2052</v>
      </c>
      <c r="F383" s="15"/>
    </row>
    <row r="384" customFormat="false" ht="12.75" hidden="false" customHeight="false" outlineLevel="0" collapsed="false">
      <c r="A384" s="15" t="n">
        <v>6372342031</v>
      </c>
      <c r="B384" s="15" t="s">
        <v>2262</v>
      </c>
      <c r="C384" s="15" t="s">
        <v>2146</v>
      </c>
      <c r="D384" s="15" t="s">
        <v>2147</v>
      </c>
      <c r="E384" s="16" t="s">
        <v>2052</v>
      </c>
      <c r="F384" s="15"/>
    </row>
    <row r="385" customFormat="false" ht="12.75" hidden="false" customHeight="false" outlineLevel="0" collapsed="false">
      <c r="A385" s="15" t="n">
        <v>6372342031</v>
      </c>
      <c r="B385" s="15" t="s">
        <v>2262</v>
      </c>
      <c r="C385" s="15" t="s">
        <v>2095</v>
      </c>
      <c r="D385" s="15" t="s">
        <v>2096</v>
      </c>
      <c r="E385" s="16" t="s">
        <v>2052</v>
      </c>
      <c r="F385" s="15"/>
    </row>
    <row r="386" customFormat="false" ht="12.75" hidden="false" customHeight="false" outlineLevel="0" collapsed="false">
      <c r="A386" s="15" t="n">
        <v>6372342031</v>
      </c>
      <c r="B386" s="15" t="s">
        <v>2262</v>
      </c>
      <c r="C386" s="15" t="s">
        <v>2053</v>
      </c>
      <c r="D386" s="15" t="s">
        <v>2054</v>
      </c>
      <c r="E386" s="16" t="s">
        <v>2052</v>
      </c>
      <c r="F386" s="15"/>
    </row>
    <row r="387" customFormat="false" ht="12.75" hidden="false" customHeight="false" outlineLevel="0" collapsed="false">
      <c r="A387" s="15" t="n">
        <v>6347702031</v>
      </c>
      <c r="B387" s="15" t="s">
        <v>2263</v>
      </c>
      <c r="C387" s="15" t="s">
        <v>2146</v>
      </c>
      <c r="D387" s="15" t="s">
        <v>2147</v>
      </c>
      <c r="E387" s="16" t="s">
        <v>2052</v>
      </c>
      <c r="F387" s="15"/>
    </row>
    <row r="388" customFormat="false" ht="12.75" hidden="false" customHeight="false" outlineLevel="0" collapsed="false">
      <c r="A388" s="15" t="n">
        <v>6347702031</v>
      </c>
      <c r="B388" s="15" t="s">
        <v>2263</v>
      </c>
      <c r="C388" s="15" t="s">
        <v>2053</v>
      </c>
      <c r="D388" s="15" t="s">
        <v>2054</v>
      </c>
      <c r="E388" s="16" t="s">
        <v>2052</v>
      </c>
      <c r="F388" s="15"/>
    </row>
    <row r="389" customFormat="false" ht="12.75" hidden="false" customHeight="false" outlineLevel="0" collapsed="false">
      <c r="A389" s="15" t="n">
        <v>6348137031</v>
      </c>
      <c r="B389" s="15" t="s">
        <v>2264</v>
      </c>
      <c r="C389" s="15" t="s">
        <v>2246</v>
      </c>
      <c r="D389" s="15" t="s">
        <v>2247</v>
      </c>
      <c r="E389" s="16" t="s">
        <v>2052</v>
      </c>
      <c r="F389" s="15"/>
    </row>
    <row r="390" customFormat="false" ht="12.75" hidden="false" customHeight="false" outlineLevel="0" collapsed="false">
      <c r="A390" s="15" t="n">
        <v>6348137031</v>
      </c>
      <c r="B390" s="15" t="s">
        <v>2264</v>
      </c>
      <c r="C390" s="15" t="s">
        <v>2053</v>
      </c>
      <c r="D390" s="15" t="s">
        <v>2054</v>
      </c>
      <c r="E390" s="16" t="s">
        <v>2052</v>
      </c>
      <c r="F390" s="15"/>
    </row>
    <row r="391" customFormat="false" ht="12.75" hidden="false" customHeight="false" outlineLevel="0" collapsed="false">
      <c r="A391" s="15" t="n">
        <v>6348138031</v>
      </c>
      <c r="B391" s="15" t="s">
        <v>2265</v>
      </c>
      <c r="C391" s="15" t="s">
        <v>2246</v>
      </c>
      <c r="D391" s="15" t="s">
        <v>2247</v>
      </c>
      <c r="E391" s="16" t="s">
        <v>2052</v>
      </c>
      <c r="F391" s="15"/>
    </row>
    <row r="392" customFormat="false" ht="12.75" hidden="false" customHeight="false" outlineLevel="0" collapsed="false">
      <c r="A392" s="15" t="n">
        <v>6348138031</v>
      </c>
      <c r="B392" s="15" t="s">
        <v>2265</v>
      </c>
      <c r="C392" s="15" t="s">
        <v>2053</v>
      </c>
      <c r="D392" s="15" t="s">
        <v>2054</v>
      </c>
      <c r="E392" s="16" t="s">
        <v>2052</v>
      </c>
      <c r="F392" s="15"/>
    </row>
    <row r="393" customFormat="false" ht="12.75" hidden="false" customHeight="false" outlineLevel="0" collapsed="false">
      <c r="A393" s="15" t="n">
        <v>6347416031</v>
      </c>
      <c r="B393" s="15" t="s">
        <v>2266</v>
      </c>
      <c r="C393" s="15" t="s">
        <v>2095</v>
      </c>
      <c r="D393" s="15" t="s">
        <v>2096</v>
      </c>
      <c r="E393" s="16" t="s">
        <v>2052</v>
      </c>
      <c r="F393" s="15"/>
    </row>
    <row r="394" customFormat="false" ht="12.75" hidden="false" customHeight="false" outlineLevel="0" collapsed="false">
      <c r="A394" s="15" t="n">
        <v>6347416031</v>
      </c>
      <c r="B394" s="15" t="s">
        <v>2266</v>
      </c>
      <c r="C394" s="15" t="s">
        <v>2053</v>
      </c>
      <c r="D394" s="15" t="s">
        <v>2054</v>
      </c>
      <c r="E394" s="16" t="s">
        <v>2052</v>
      </c>
      <c r="F394" s="15"/>
    </row>
    <row r="395" customFormat="false" ht="12.75" hidden="false" customHeight="false" outlineLevel="0" collapsed="false">
      <c r="A395" s="15" t="n">
        <v>6349423031</v>
      </c>
      <c r="B395" s="15" t="s">
        <v>2267</v>
      </c>
      <c r="C395" s="15" t="s">
        <v>2053</v>
      </c>
      <c r="D395" s="15" t="s">
        <v>2054</v>
      </c>
      <c r="E395" s="16" t="s">
        <v>2052</v>
      </c>
      <c r="F395" s="15"/>
    </row>
    <row r="396" customFormat="false" ht="12.75" hidden="false" customHeight="false" outlineLevel="0" collapsed="false">
      <c r="A396" s="15" t="n">
        <v>6372315031</v>
      </c>
      <c r="B396" s="15" t="s">
        <v>2268</v>
      </c>
      <c r="C396" s="15" t="s">
        <v>2146</v>
      </c>
      <c r="D396" s="15" t="s">
        <v>2147</v>
      </c>
      <c r="E396" s="16" t="s">
        <v>2052</v>
      </c>
      <c r="F396" s="15"/>
    </row>
    <row r="397" customFormat="false" ht="12.75" hidden="false" customHeight="false" outlineLevel="0" collapsed="false">
      <c r="A397" s="15" t="n">
        <v>6372315031</v>
      </c>
      <c r="B397" s="15" t="s">
        <v>2268</v>
      </c>
      <c r="C397" s="15" t="s">
        <v>2095</v>
      </c>
      <c r="D397" s="15" t="s">
        <v>2096</v>
      </c>
      <c r="E397" s="16" t="s">
        <v>2052</v>
      </c>
      <c r="F397" s="15"/>
    </row>
    <row r="398" customFormat="false" ht="12.75" hidden="false" customHeight="false" outlineLevel="0" collapsed="false">
      <c r="A398" s="15" t="n">
        <v>6372315031</v>
      </c>
      <c r="B398" s="15" t="s">
        <v>2268</v>
      </c>
      <c r="C398" s="15" t="s">
        <v>2053</v>
      </c>
      <c r="D398" s="15" t="s">
        <v>2054</v>
      </c>
      <c r="E398" s="16" t="s">
        <v>2052</v>
      </c>
      <c r="F398" s="15"/>
    </row>
    <row r="399" customFormat="false" ht="12.75" hidden="false" customHeight="false" outlineLevel="0" collapsed="false">
      <c r="A399" s="15" t="n">
        <v>6372316031</v>
      </c>
      <c r="B399" s="15" t="s">
        <v>2269</v>
      </c>
      <c r="C399" s="15" t="s">
        <v>2146</v>
      </c>
      <c r="D399" s="15" t="s">
        <v>2147</v>
      </c>
      <c r="E399" s="16" t="s">
        <v>2052</v>
      </c>
      <c r="F399" s="15"/>
    </row>
    <row r="400" customFormat="false" ht="12.75" hidden="false" customHeight="false" outlineLevel="0" collapsed="false">
      <c r="A400" s="15" t="n">
        <v>6372316031</v>
      </c>
      <c r="B400" s="15" t="s">
        <v>2269</v>
      </c>
      <c r="C400" s="15" t="s">
        <v>2095</v>
      </c>
      <c r="D400" s="15" t="s">
        <v>2096</v>
      </c>
      <c r="E400" s="16" t="s">
        <v>2052</v>
      </c>
      <c r="F400" s="15"/>
    </row>
    <row r="401" customFormat="false" ht="12.75" hidden="false" customHeight="false" outlineLevel="0" collapsed="false">
      <c r="A401" s="15" t="n">
        <v>6372316031</v>
      </c>
      <c r="B401" s="15" t="s">
        <v>2269</v>
      </c>
      <c r="C401" s="15" t="s">
        <v>2053</v>
      </c>
      <c r="D401" s="15" t="s">
        <v>2054</v>
      </c>
      <c r="E401" s="16" t="s">
        <v>2052</v>
      </c>
      <c r="F401" s="15"/>
    </row>
    <row r="402" customFormat="false" ht="12.75" hidden="false" customHeight="false" outlineLevel="0" collapsed="false">
      <c r="A402" s="15" t="n">
        <v>6372557031</v>
      </c>
      <c r="B402" s="15" t="s">
        <v>2270</v>
      </c>
      <c r="C402" s="15" t="s">
        <v>2095</v>
      </c>
      <c r="D402" s="15" t="s">
        <v>2096</v>
      </c>
      <c r="E402" s="16" t="s">
        <v>2052</v>
      </c>
      <c r="F402" s="15"/>
    </row>
    <row r="403" customFormat="false" ht="12.75" hidden="false" customHeight="false" outlineLevel="0" collapsed="false">
      <c r="A403" s="15" t="n">
        <v>6372557031</v>
      </c>
      <c r="B403" s="15" t="s">
        <v>2270</v>
      </c>
      <c r="C403" s="15" t="s">
        <v>2053</v>
      </c>
      <c r="D403" s="15" t="s">
        <v>2054</v>
      </c>
      <c r="E403" s="16" t="s">
        <v>2052</v>
      </c>
      <c r="F403" s="15"/>
    </row>
    <row r="404" customFormat="false" ht="12.75" hidden="false" customHeight="false" outlineLevel="0" collapsed="false">
      <c r="A404" s="15" t="n">
        <v>6372558031</v>
      </c>
      <c r="B404" s="15" t="s">
        <v>2271</v>
      </c>
      <c r="C404" s="15" t="s">
        <v>2095</v>
      </c>
      <c r="D404" s="15" t="s">
        <v>2096</v>
      </c>
      <c r="E404" s="16" t="s">
        <v>2052</v>
      </c>
      <c r="F404" s="15"/>
    </row>
    <row r="405" customFormat="false" ht="12.75" hidden="false" customHeight="false" outlineLevel="0" collapsed="false">
      <c r="A405" s="15" t="n">
        <v>6372558031</v>
      </c>
      <c r="B405" s="15" t="s">
        <v>2271</v>
      </c>
      <c r="C405" s="15" t="s">
        <v>2053</v>
      </c>
      <c r="D405" s="15" t="s">
        <v>2054</v>
      </c>
      <c r="E405" s="16" t="s">
        <v>2052</v>
      </c>
      <c r="F405" s="15"/>
    </row>
    <row r="406" customFormat="false" ht="12.75" hidden="false" customHeight="false" outlineLevel="0" collapsed="false">
      <c r="A406" s="15" t="n">
        <v>6349446031</v>
      </c>
      <c r="B406" s="15" t="s">
        <v>2272</v>
      </c>
      <c r="C406" s="15" t="s">
        <v>2053</v>
      </c>
      <c r="D406" s="15" t="s">
        <v>2054</v>
      </c>
      <c r="E406" s="16" t="s">
        <v>2052</v>
      </c>
      <c r="F406" s="15"/>
    </row>
    <row r="407" customFormat="false" ht="12.75" hidden="false" customHeight="false" outlineLevel="0" collapsed="false">
      <c r="A407" s="15" t="n">
        <v>6349446031</v>
      </c>
      <c r="B407" s="15" t="s">
        <v>2272</v>
      </c>
      <c r="C407" s="15" t="s">
        <v>2142</v>
      </c>
      <c r="D407" s="15" t="s">
        <v>2143</v>
      </c>
      <c r="E407" s="16" t="s">
        <v>2052</v>
      </c>
      <c r="F407" s="15"/>
    </row>
    <row r="408" customFormat="false" ht="12.75" hidden="false" customHeight="false" outlineLevel="0" collapsed="false">
      <c r="A408" s="15" t="n">
        <v>6347518031</v>
      </c>
      <c r="B408" s="15" t="s">
        <v>2273</v>
      </c>
      <c r="C408" s="15" t="s">
        <v>2095</v>
      </c>
      <c r="D408" s="15" t="s">
        <v>2096</v>
      </c>
      <c r="E408" s="16" t="s">
        <v>2052</v>
      </c>
      <c r="F408" s="15"/>
    </row>
    <row r="409" customFormat="false" ht="12.75" hidden="false" customHeight="false" outlineLevel="0" collapsed="false">
      <c r="A409" s="15" t="n">
        <v>6347518031</v>
      </c>
      <c r="B409" s="15" t="s">
        <v>2273</v>
      </c>
      <c r="C409" s="15" t="s">
        <v>2053</v>
      </c>
      <c r="D409" s="15" t="s">
        <v>2054</v>
      </c>
      <c r="E409" s="16" t="s">
        <v>2052</v>
      </c>
      <c r="F409" s="15"/>
    </row>
    <row r="410" customFormat="false" ht="12.75" hidden="false" customHeight="false" outlineLevel="0" collapsed="false">
      <c r="A410" s="15" t="n">
        <v>6347518031</v>
      </c>
      <c r="B410" s="15" t="s">
        <v>2273</v>
      </c>
      <c r="C410" s="15" t="s">
        <v>2142</v>
      </c>
      <c r="D410" s="15" t="s">
        <v>2143</v>
      </c>
      <c r="E410" s="16" t="s">
        <v>2052</v>
      </c>
      <c r="F410" s="15"/>
    </row>
    <row r="411" customFormat="false" ht="12.75" hidden="false" customHeight="false" outlineLevel="0" collapsed="false">
      <c r="A411" s="15" t="n">
        <v>4347314031</v>
      </c>
      <c r="B411" s="15" t="s">
        <v>2274</v>
      </c>
      <c r="C411" s="15" t="s">
        <v>2053</v>
      </c>
      <c r="D411" s="15" t="s">
        <v>2054</v>
      </c>
      <c r="E411" s="16" t="s">
        <v>2052</v>
      </c>
      <c r="F411" s="15"/>
    </row>
    <row r="412" customFormat="false" ht="12.75" hidden="false" customHeight="false" outlineLevel="0" collapsed="false">
      <c r="A412" s="15" t="n">
        <v>6056137031</v>
      </c>
      <c r="B412" s="15" t="s">
        <v>2275</v>
      </c>
      <c r="C412" s="15" t="s">
        <v>2276</v>
      </c>
      <c r="D412" s="15" t="s">
        <v>2277</v>
      </c>
      <c r="E412" s="16" t="s">
        <v>2052</v>
      </c>
      <c r="F412" s="15"/>
    </row>
    <row r="413" customFormat="false" ht="12.75" hidden="false" customHeight="false" outlineLevel="0" collapsed="false">
      <c r="A413" s="15" t="n">
        <v>6056137031</v>
      </c>
      <c r="B413" s="15" t="s">
        <v>2275</v>
      </c>
      <c r="C413" s="15" t="s">
        <v>2050</v>
      </c>
      <c r="D413" s="15" t="s">
        <v>2051</v>
      </c>
      <c r="E413" s="16" t="s">
        <v>2052</v>
      </c>
      <c r="F413" s="15"/>
    </row>
    <row r="414" customFormat="false" ht="12.75" hidden="false" customHeight="false" outlineLevel="0" collapsed="false">
      <c r="A414" s="15" t="n">
        <v>6056137031</v>
      </c>
      <c r="B414" s="15" t="s">
        <v>2275</v>
      </c>
      <c r="C414" s="15" t="s">
        <v>2053</v>
      </c>
      <c r="D414" s="15" t="s">
        <v>2054</v>
      </c>
      <c r="E414" s="16" t="s">
        <v>2052</v>
      </c>
      <c r="F414" s="15"/>
    </row>
    <row r="415" customFormat="false" ht="12.75" hidden="false" customHeight="false" outlineLevel="0" collapsed="false">
      <c r="A415" s="15" t="n">
        <v>6056232031</v>
      </c>
      <c r="B415" s="15" t="s">
        <v>2278</v>
      </c>
      <c r="C415" s="15" t="s">
        <v>2050</v>
      </c>
      <c r="D415" s="15" t="s">
        <v>2051</v>
      </c>
      <c r="E415" s="16" t="s">
        <v>2052</v>
      </c>
      <c r="F415" s="15"/>
    </row>
    <row r="416" customFormat="false" ht="12.75" hidden="false" customHeight="false" outlineLevel="0" collapsed="false">
      <c r="A416" s="15" t="n">
        <v>6056232031</v>
      </c>
      <c r="B416" s="15" t="s">
        <v>2278</v>
      </c>
      <c r="C416" s="15" t="s">
        <v>2053</v>
      </c>
      <c r="D416" s="15" t="s">
        <v>2054</v>
      </c>
      <c r="E416" s="16" t="s">
        <v>2052</v>
      </c>
      <c r="F416" s="15"/>
    </row>
    <row r="417" customFormat="false" ht="12.75" hidden="false" customHeight="false" outlineLevel="0" collapsed="false">
      <c r="A417" s="15" t="n">
        <v>6349259031</v>
      </c>
      <c r="B417" s="15" t="s">
        <v>2279</v>
      </c>
      <c r="C417" s="15" t="s">
        <v>2095</v>
      </c>
      <c r="D417" s="15" t="s">
        <v>2096</v>
      </c>
      <c r="E417" s="16" t="s">
        <v>2052</v>
      </c>
      <c r="F417" s="15"/>
    </row>
    <row r="418" customFormat="false" ht="12.75" hidden="false" customHeight="false" outlineLevel="0" collapsed="false">
      <c r="A418" s="15" t="n">
        <v>6349259031</v>
      </c>
      <c r="B418" s="15" t="s">
        <v>2279</v>
      </c>
      <c r="C418" s="15" t="s">
        <v>2053</v>
      </c>
      <c r="D418" s="15" t="s">
        <v>2054</v>
      </c>
      <c r="E418" s="16" t="s">
        <v>2052</v>
      </c>
      <c r="F418" s="15"/>
    </row>
    <row r="419" customFormat="false" ht="12.75" hidden="false" customHeight="false" outlineLevel="0" collapsed="false">
      <c r="A419" s="15" t="n">
        <v>6349254031</v>
      </c>
      <c r="B419" s="15" t="s">
        <v>2280</v>
      </c>
      <c r="C419" s="15" t="s">
        <v>2095</v>
      </c>
      <c r="D419" s="15" t="s">
        <v>2096</v>
      </c>
      <c r="E419" s="16" t="s">
        <v>2052</v>
      </c>
      <c r="F419" s="15"/>
    </row>
    <row r="420" customFormat="false" ht="12.75" hidden="false" customHeight="false" outlineLevel="0" collapsed="false">
      <c r="A420" s="15" t="n">
        <v>6349254031</v>
      </c>
      <c r="B420" s="15" t="s">
        <v>2280</v>
      </c>
      <c r="C420" s="15" t="s">
        <v>2053</v>
      </c>
      <c r="D420" s="15" t="s">
        <v>2054</v>
      </c>
      <c r="E420" s="16" t="s">
        <v>2052</v>
      </c>
      <c r="F420" s="15"/>
    </row>
    <row r="421" customFormat="false" ht="12.75" hidden="false" customHeight="false" outlineLevel="0" collapsed="false">
      <c r="A421" s="15" t="n">
        <v>6372590031</v>
      </c>
      <c r="B421" s="15" t="s">
        <v>2281</v>
      </c>
      <c r="C421" s="15" t="s">
        <v>2095</v>
      </c>
      <c r="D421" s="15" t="s">
        <v>2096</v>
      </c>
      <c r="E421" s="16" t="s">
        <v>2052</v>
      </c>
      <c r="F421" s="15"/>
    </row>
    <row r="422" customFormat="false" ht="12.75" hidden="false" customHeight="false" outlineLevel="0" collapsed="false">
      <c r="A422" s="15" t="n">
        <v>6372590031</v>
      </c>
      <c r="B422" s="15" t="s">
        <v>2281</v>
      </c>
      <c r="C422" s="15" t="s">
        <v>2053</v>
      </c>
      <c r="D422" s="15" t="s">
        <v>2054</v>
      </c>
      <c r="E422" s="16" t="s">
        <v>2052</v>
      </c>
      <c r="F422" s="15"/>
    </row>
    <row r="423" customFormat="false" ht="12.75" hidden="false" customHeight="false" outlineLevel="0" collapsed="false">
      <c r="A423" s="15" t="n">
        <v>6347506031</v>
      </c>
      <c r="B423" s="15" t="s">
        <v>2282</v>
      </c>
      <c r="C423" s="15" t="s">
        <v>2053</v>
      </c>
      <c r="D423" s="15" t="s">
        <v>2054</v>
      </c>
      <c r="E423" s="16" t="s">
        <v>2052</v>
      </c>
      <c r="F423" s="15"/>
    </row>
    <row r="424" customFormat="false" ht="12.75" hidden="false" customHeight="false" outlineLevel="0" collapsed="false">
      <c r="A424" s="15" t="n">
        <v>6347529031</v>
      </c>
      <c r="B424" s="15" t="s">
        <v>2283</v>
      </c>
      <c r="C424" s="15" t="s">
        <v>2095</v>
      </c>
      <c r="D424" s="15" t="s">
        <v>2096</v>
      </c>
      <c r="E424" s="16" t="s">
        <v>2052</v>
      </c>
      <c r="F424" s="15"/>
    </row>
    <row r="425" customFormat="false" ht="12.75" hidden="false" customHeight="false" outlineLevel="0" collapsed="false">
      <c r="A425" s="15" t="n">
        <v>6347529031</v>
      </c>
      <c r="B425" s="15" t="s">
        <v>2283</v>
      </c>
      <c r="C425" s="15" t="s">
        <v>2053</v>
      </c>
      <c r="D425" s="15" t="s">
        <v>2054</v>
      </c>
      <c r="E425" s="16" t="s">
        <v>2052</v>
      </c>
      <c r="F425" s="15"/>
    </row>
    <row r="426" customFormat="false" ht="12.75" hidden="false" customHeight="false" outlineLevel="0" collapsed="false">
      <c r="A426" s="15" t="n">
        <v>6347529031</v>
      </c>
      <c r="B426" s="15" t="s">
        <v>2283</v>
      </c>
      <c r="C426" s="15" t="s">
        <v>2142</v>
      </c>
      <c r="D426" s="15" t="s">
        <v>2143</v>
      </c>
      <c r="E426" s="16" t="s">
        <v>2052</v>
      </c>
      <c r="F426" s="15"/>
    </row>
    <row r="427" customFormat="false" ht="12.75" hidden="false" customHeight="false" outlineLevel="0" collapsed="false">
      <c r="A427" s="15" t="n">
        <v>6347524031</v>
      </c>
      <c r="B427" s="15" t="s">
        <v>2284</v>
      </c>
      <c r="C427" s="15" t="s">
        <v>2095</v>
      </c>
      <c r="D427" s="15" t="s">
        <v>2096</v>
      </c>
      <c r="E427" s="16" t="s">
        <v>2052</v>
      </c>
      <c r="F427" s="15"/>
    </row>
    <row r="428" customFormat="false" ht="12.75" hidden="false" customHeight="false" outlineLevel="0" collapsed="false">
      <c r="A428" s="15" t="n">
        <v>6347524031</v>
      </c>
      <c r="B428" s="15" t="s">
        <v>2284</v>
      </c>
      <c r="C428" s="15" t="s">
        <v>2053</v>
      </c>
      <c r="D428" s="15" t="s">
        <v>2054</v>
      </c>
      <c r="E428" s="16" t="s">
        <v>2052</v>
      </c>
      <c r="F428" s="15"/>
    </row>
    <row r="429" customFormat="false" ht="12.75" hidden="false" customHeight="false" outlineLevel="0" collapsed="false">
      <c r="A429" s="15" t="n">
        <v>6347524031</v>
      </c>
      <c r="B429" s="15" t="s">
        <v>2284</v>
      </c>
      <c r="C429" s="15" t="s">
        <v>2142</v>
      </c>
      <c r="D429" s="15" t="s">
        <v>2143</v>
      </c>
      <c r="E429" s="16" t="s">
        <v>2052</v>
      </c>
      <c r="F429" s="15"/>
    </row>
    <row r="430" customFormat="false" ht="12.75" hidden="false" customHeight="false" outlineLevel="0" collapsed="false">
      <c r="A430" s="15" t="n">
        <v>6347525031</v>
      </c>
      <c r="B430" s="15" t="s">
        <v>2285</v>
      </c>
      <c r="C430" s="15" t="s">
        <v>2095</v>
      </c>
      <c r="D430" s="15" t="s">
        <v>2096</v>
      </c>
      <c r="E430" s="16" t="s">
        <v>2052</v>
      </c>
      <c r="F430" s="15"/>
    </row>
    <row r="431" customFormat="false" ht="12.75" hidden="false" customHeight="false" outlineLevel="0" collapsed="false">
      <c r="A431" s="15" t="n">
        <v>6347525031</v>
      </c>
      <c r="B431" s="15" t="s">
        <v>2285</v>
      </c>
      <c r="C431" s="15" t="s">
        <v>2053</v>
      </c>
      <c r="D431" s="15" t="s">
        <v>2054</v>
      </c>
      <c r="E431" s="16" t="s">
        <v>2052</v>
      </c>
      <c r="F431" s="15"/>
    </row>
    <row r="432" customFormat="false" ht="12.75" hidden="false" customHeight="false" outlineLevel="0" collapsed="false">
      <c r="A432" s="15" t="n">
        <v>6347525031</v>
      </c>
      <c r="B432" s="15" t="s">
        <v>2285</v>
      </c>
      <c r="C432" s="15" t="s">
        <v>2142</v>
      </c>
      <c r="D432" s="15" t="s">
        <v>2143</v>
      </c>
      <c r="E432" s="16" t="s">
        <v>2052</v>
      </c>
      <c r="F432" s="15"/>
    </row>
    <row r="433" customFormat="false" ht="12.75" hidden="false" customHeight="false" outlineLevel="0" collapsed="false">
      <c r="A433" s="15" t="n">
        <v>6347519031</v>
      </c>
      <c r="B433" s="15" t="s">
        <v>2286</v>
      </c>
      <c r="C433" s="15" t="s">
        <v>2095</v>
      </c>
      <c r="D433" s="15" t="s">
        <v>2096</v>
      </c>
      <c r="E433" s="16" t="s">
        <v>2052</v>
      </c>
      <c r="F433" s="15"/>
    </row>
    <row r="434" customFormat="false" ht="12.75" hidden="false" customHeight="false" outlineLevel="0" collapsed="false">
      <c r="A434" s="15" t="n">
        <v>6347519031</v>
      </c>
      <c r="B434" s="15" t="s">
        <v>2286</v>
      </c>
      <c r="C434" s="15" t="s">
        <v>2053</v>
      </c>
      <c r="D434" s="15" t="s">
        <v>2054</v>
      </c>
      <c r="E434" s="16" t="s">
        <v>2052</v>
      </c>
      <c r="F434" s="15"/>
    </row>
    <row r="435" customFormat="false" ht="12.75" hidden="false" customHeight="false" outlineLevel="0" collapsed="false">
      <c r="A435" s="15" t="n">
        <v>6347519031</v>
      </c>
      <c r="B435" s="15" t="s">
        <v>2286</v>
      </c>
      <c r="C435" s="15" t="s">
        <v>2142</v>
      </c>
      <c r="D435" s="15" t="s">
        <v>2143</v>
      </c>
      <c r="E435" s="16" t="s">
        <v>2052</v>
      </c>
      <c r="F435" s="15"/>
    </row>
    <row r="436" customFormat="false" ht="12.75" hidden="false" customHeight="false" outlineLevel="0" collapsed="false">
      <c r="A436" s="15" t="n">
        <v>6347526031</v>
      </c>
      <c r="B436" s="15" t="s">
        <v>2287</v>
      </c>
      <c r="C436" s="15" t="s">
        <v>2095</v>
      </c>
      <c r="D436" s="15" t="s">
        <v>2096</v>
      </c>
      <c r="E436" s="16" t="s">
        <v>2052</v>
      </c>
      <c r="F436" s="15"/>
    </row>
    <row r="437" customFormat="false" ht="12.75" hidden="false" customHeight="false" outlineLevel="0" collapsed="false">
      <c r="A437" s="15" t="n">
        <v>6347526031</v>
      </c>
      <c r="B437" s="15" t="s">
        <v>2287</v>
      </c>
      <c r="C437" s="15" t="s">
        <v>2053</v>
      </c>
      <c r="D437" s="15" t="s">
        <v>2054</v>
      </c>
      <c r="E437" s="16" t="s">
        <v>2052</v>
      </c>
      <c r="F437" s="15"/>
    </row>
    <row r="438" customFormat="false" ht="12.75" hidden="false" customHeight="false" outlineLevel="0" collapsed="false">
      <c r="A438" s="15" t="n">
        <v>6347526031</v>
      </c>
      <c r="B438" s="15" t="s">
        <v>2287</v>
      </c>
      <c r="C438" s="15" t="s">
        <v>2142</v>
      </c>
      <c r="D438" s="15" t="s">
        <v>2143</v>
      </c>
      <c r="E438" s="16" t="s">
        <v>2052</v>
      </c>
      <c r="F438" s="15"/>
    </row>
    <row r="439" customFormat="false" ht="12.75" hidden="false" customHeight="false" outlineLevel="0" collapsed="false">
      <c r="A439" s="15" t="n">
        <v>6347720031</v>
      </c>
      <c r="B439" s="15" t="s">
        <v>2288</v>
      </c>
      <c r="C439" s="15" t="s">
        <v>2058</v>
      </c>
      <c r="D439" s="15" t="s">
        <v>2059</v>
      </c>
      <c r="E439" s="16" t="s">
        <v>2052</v>
      </c>
      <c r="F439" s="15"/>
    </row>
    <row r="440" customFormat="false" ht="12.75" hidden="false" customHeight="false" outlineLevel="0" collapsed="false">
      <c r="A440" s="15" t="n">
        <v>6347720031</v>
      </c>
      <c r="B440" s="15" t="s">
        <v>2288</v>
      </c>
      <c r="C440" s="15" t="s">
        <v>2053</v>
      </c>
      <c r="D440" s="15" t="s">
        <v>2054</v>
      </c>
      <c r="E440" s="16" t="s">
        <v>2052</v>
      </c>
      <c r="F440" s="15"/>
    </row>
    <row r="441" customFormat="false" ht="12.75" hidden="false" customHeight="false" outlineLevel="0" collapsed="false">
      <c r="A441" s="15" t="n">
        <v>6347720031</v>
      </c>
      <c r="B441" s="15" t="s">
        <v>2288</v>
      </c>
      <c r="C441" s="15" t="s">
        <v>2060</v>
      </c>
      <c r="D441" s="15" t="s">
        <v>2061</v>
      </c>
      <c r="E441" s="16" t="s">
        <v>2052</v>
      </c>
      <c r="F441" s="15"/>
    </row>
    <row r="442" customFormat="false" ht="12.75" hidden="false" customHeight="false" outlineLevel="0" collapsed="false">
      <c r="A442" s="15" t="n">
        <v>6347720031</v>
      </c>
      <c r="B442" s="15" t="s">
        <v>2288</v>
      </c>
      <c r="C442" s="15" t="s">
        <v>2062</v>
      </c>
      <c r="D442" s="15" t="s">
        <v>2063</v>
      </c>
      <c r="E442" s="16" t="s">
        <v>2052</v>
      </c>
      <c r="F442" s="15"/>
    </row>
    <row r="443" customFormat="false" ht="12.75" hidden="false" customHeight="false" outlineLevel="0" collapsed="false">
      <c r="A443" s="15" t="n">
        <v>6349447031</v>
      </c>
      <c r="B443" s="15" t="s">
        <v>2289</v>
      </c>
      <c r="C443" s="15" t="s">
        <v>2053</v>
      </c>
      <c r="D443" s="15" t="s">
        <v>2054</v>
      </c>
      <c r="E443" s="16" t="s">
        <v>2052</v>
      </c>
      <c r="F443" s="15"/>
    </row>
    <row r="444" customFormat="false" ht="12.75" hidden="false" customHeight="false" outlineLevel="0" collapsed="false">
      <c r="A444" s="15" t="n">
        <v>6349447031</v>
      </c>
      <c r="B444" s="15" t="s">
        <v>2289</v>
      </c>
      <c r="C444" s="15" t="s">
        <v>2142</v>
      </c>
      <c r="D444" s="15" t="s">
        <v>2143</v>
      </c>
      <c r="E444" s="16" t="s">
        <v>2052</v>
      </c>
      <c r="F444" s="15"/>
    </row>
    <row r="445" customFormat="false" ht="12.75" hidden="false" customHeight="false" outlineLevel="0" collapsed="false">
      <c r="A445" s="15" t="n">
        <v>6349445031</v>
      </c>
      <c r="B445" s="15" t="s">
        <v>2290</v>
      </c>
      <c r="C445" s="15" t="s">
        <v>2053</v>
      </c>
      <c r="D445" s="15" t="s">
        <v>2054</v>
      </c>
      <c r="E445" s="16" t="s">
        <v>2052</v>
      </c>
      <c r="F445" s="15"/>
    </row>
    <row r="446" customFormat="false" ht="12.75" hidden="false" customHeight="false" outlineLevel="0" collapsed="false">
      <c r="A446" s="15" t="n">
        <v>6349445031</v>
      </c>
      <c r="B446" s="15" t="s">
        <v>2290</v>
      </c>
      <c r="C446" s="15" t="s">
        <v>2142</v>
      </c>
      <c r="D446" s="15" t="s">
        <v>2143</v>
      </c>
      <c r="E446" s="16" t="s">
        <v>2052</v>
      </c>
      <c r="F446" s="15"/>
    </row>
    <row r="447" customFormat="false" ht="12.75" hidden="false" customHeight="false" outlineLevel="0" collapsed="false">
      <c r="A447" s="15" t="n">
        <v>6347533031</v>
      </c>
      <c r="B447" s="15" t="s">
        <v>2291</v>
      </c>
      <c r="C447" s="15" t="s">
        <v>2146</v>
      </c>
      <c r="D447" s="15" t="s">
        <v>2147</v>
      </c>
      <c r="E447" s="16" t="s">
        <v>2052</v>
      </c>
      <c r="F447" s="15"/>
    </row>
    <row r="448" customFormat="false" ht="12.75" hidden="false" customHeight="false" outlineLevel="0" collapsed="false">
      <c r="A448" s="15" t="n">
        <v>6347533031</v>
      </c>
      <c r="B448" s="15" t="s">
        <v>2291</v>
      </c>
      <c r="C448" s="15" t="s">
        <v>2095</v>
      </c>
      <c r="D448" s="15" t="s">
        <v>2096</v>
      </c>
      <c r="E448" s="16" t="s">
        <v>2052</v>
      </c>
      <c r="F448" s="15"/>
    </row>
    <row r="449" customFormat="false" ht="12.75" hidden="false" customHeight="false" outlineLevel="0" collapsed="false">
      <c r="A449" s="15" t="n">
        <v>6347533031</v>
      </c>
      <c r="B449" s="15" t="s">
        <v>2291</v>
      </c>
      <c r="C449" s="15" t="s">
        <v>2053</v>
      </c>
      <c r="D449" s="15" t="s">
        <v>2054</v>
      </c>
      <c r="E449" s="16" t="s">
        <v>2052</v>
      </c>
      <c r="F449" s="15"/>
    </row>
    <row r="450" customFormat="false" ht="12.75" hidden="false" customHeight="false" outlineLevel="0" collapsed="false">
      <c r="A450" s="15" t="n">
        <v>6347523031</v>
      </c>
      <c r="B450" s="15" t="s">
        <v>2292</v>
      </c>
      <c r="C450" s="15" t="s">
        <v>2095</v>
      </c>
      <c r="D450" s="15" t="s">
        <v>2096</v>
      </c>
      <c r="E450" s="16" t="s">
        <v>2052</v>
      </c>
      <c r="F450" s="15"/>
    </row>
    <row r="451" customFormat="false" ht="12.75" hidden="false" customHeight="false" outlineLevel="0" collapsed="false">
      <c r="A451" s="15" t="n">
        <v>6347523031</v>
      </c>
      <c r="B451" s="15" t="s">
        <v>2292</v>
      </c>
      <c r="C451" s="15" t="s">
        <v>2053</v>
      </c>
      <c r="D451" s="15" t="s">
        <v>2054</v>
      </c>
      <c r="E451" s="16" t="s">
        <v>2052</v>
      </c>
      <c r="F451" s="15"/>
    </row>
    <row r="452" customFormat="false" ht="12.75" hidden="false" customHeight="false" outlineLevel="0" collapsed="false">
      <c r="A452" s="15" t="n">
        <v>6347523031</v>
      </c>
      <c r="B452" s="15" t="s">
        <v>2292</v>
      </c>
      <c r="C452" s="15" t="s">
        <v>2142</v>
      </c>
      <c r="D452" s="15" t="s">
        <v>2143</v>
      </c>
      <c r="E452" s="16" t="s">
        <v>2052</v>
      </c>
      <c r="F452" s="15"/>
    </row>
    <row r="453" customFormat="false" ht="12.75" hidden="false" customHeight="false" outlineLevel="0" collapsed="false">
      <c r="A453" s="15" t="n">
        <v>6347527031</v>
      </c>
      <c r="B453" s="15" t="s">
        <v>2293</v>
      </c>
      <c r="C453" s="15" t="s">
        <v>2095</v>
      </c>
      <c r="D453" s="15" t="s">
        <v>2096</v>
      </c>
      <c r="E453" s="16" t="s">
        <v>2052</v>
      </c>
      <c r="F453" s="15"/>
    </row>
    <row r="454" customFormat="false" ht="12.75" hidden="false" customHeight="false" outlineLevel="0" collapsed="false">
      <c r="A454" s="15" t="n">
        <v>6347527031</v>
      </c>
      <c r="B454" s="15" t="s">
        <v>2293</v>
      </c>
      <c r="C454" s="15" t="s">
        <v>2053</v>
      </c>
      <c r="D454" s="15" t="s">
        <v>2054</v>
      </c>
      <c r="E454" s="16" t="s">
        <v>2052</v>
      </c>
      <c r="F454" s="15"/>
    </row>
    <row r="455" customFormat="false" ht="12.75" hidden="false" customHeight="false" outlineLevel="0" collapsed="false">
      <c r="A455" s="15" t="n">
        <v>6347527031</v>
      </c>
      <c r="B455" s="15" t="s">
        <v>2293</v>
      </c>
      <c r="C455" s="15" t="s">
        <v>2142</v>
      </c>
      <c r="D455" s="15" t="s">
        <v>2143</v>
      </c>
      <c r="E455" s="16" t="s">
        <v>2052</v>
      </c>
      <c r="F455" s="15"/>
    </row>
    <row r="456" customFormat="false" ht="12.75" hidden="false" customHeight="false" outlineLevel="0" collapsed="false">
      <c r="A456" s="15" t="n">
        <v>6347528031</v>
      </c>
      <c r="B456" s="15" t="s">
        <v>2294</v>
      </c>
      <c r="C456" s="15" t="s">
        <v>2095</v>
      </c>
      <c r="D456" s="15" t="s">
        <v>2096</v>
      </c>
      <c r="E456" s="16" t="s">
        <v>2052</v>
      </c>
      <c r="F456" s="15"/>
    </row>
    <row r="457" customFormat="false" ht="12.75" hidden="false" customHeight="false" outlineLevel="0" collapsed="false">
      <c r="A457" s="15" t="n">
        <v>6347528031</v>
      </c>
      <c r="B457" s="15" t="s">
        <v>2294</v>
      </c>
      <c r="C457" s="15" t="s">
        <v>2053</v>
      </c>
      <c r="D457" s="15" t="s">
        <v>2054</v>
      </c>
      <c r="E457" s="16" t="s">
        <v>2052</v>
      </c>
      <c r="F457" s="15"/>
    </row>
    <row r="458" customFormat="false" ht="12.75" hidden="false" customHeight="false" outlineLevel="0" collapsed="false">
      <c r="A458" s="15" t="n">
        <v>6056244031</v>
      </c>
      <c r="B458" s="15" t="s">
        <v>2295</v>
      </c>
      <c r="C458" s="15" t="s">
        <v>2050</v>
      </c>
      <c r="D458" s="15" t="s">
        <v>2051</v>
      </c>
      <c r="E458" s="16" t="s">
        <v>2052</v>
      </c>
      <c r="F458" s="15"/>
    </row>
    <row r="459" customFormat="false" ht="12.75" hidden="false" customHeight="false" outlineLevel="0" collapsed="false">
      <c r="A459" s="15" t="n">
        <v>6056244031</v>
      </c>
      <c r="B459" s="15" t="s">
        <v>2295</v>
      </c>
      <c r="C459" s="15" t="s">
        <v>2053</v>
      </c>
      <c r="D459" s="15" t="s">
        <v>2054</v>
      </c>
      <c r="E459" s="16" t="s">
        <v>2052</v>
      </c>
      <c r="F459" s="15"/>
    </row>
    <row r="460" customFormat="false" ht="12.75" hidden="false" customHeight="false" outlineLevel="0" collapsed="false">
      <c r="A460" s="15" t="n">
        <v>4347319031</v>
      </c>
      <c r="B460" s="15" t="s">
        <v>2296</v>
      </c>
      <c r="C460" s="15" t="s">
        <v>2095</v>
      </c>
      <c r="D460" s="15" t="s">
        <v>2096</v>
      </c>
      <c r="E460" s="16" t="s">
        <v>2052</v>
      </c>
      <c r="F460" s="15"/>
    </row>
    <row r="461" customFormat="false" ht="12.75" hidden="false" customHeight="false" outlineLevel="0" collapsed="false">
      <c r="A461" s="15" t="n">
        <v>4347319031</v>
      </c>
      <c r="B461" s="15" t="s">
        <v>2296</v>
      </c>
      <c r="C461" s="15" t="s">
        <v>2053</v>
      </c>
      <c r="D461" s="15" t="s">
        <v>2054</v>
      </c>
      <c r="E461" s="16" t="s">
        <v>2052</v>
      </c>
      <c r="F461" s="15"/>
    </row>
    <row r="462" customFormat="false" ht="12.75" hidden="false" customHeight="false" outlineLevel="0" collapsed="false">
      <c r="A462" s="15" t="n">
        <v>4347319031</v>
      </c>
      <c r="B462" s="15" t="s">
        <v>2296</v>
      </c>
      <c r="C462" s="15" t="s">
        <v>2142</v>
      </c>
      <c r="D462" s="15" t="s">
        <v>2143</v>
      </c>
      <c r="E462" s="16" t="s">
        <v>2052</v>
      </c>
      <c r="F462" s="15"/>
    </row>
    <row r="463" customFormat="false" ht="12.75" hidden="false" customHeight="false" outlineLevel="0" collapsed="false">
      <c r="A463" s="15" t="n">
        <v>6347832031</v>
      </c>
      <c r="B463" s="15" t="s">
        <v>2297</v>
      </c>
      <c r="C463" s="15" t="s">
        <v>2146</v>
      </c>
      <c r="D463" s="15" t="s">
        <v>2147</v>
      </c>
      <c r="E463" s="16" t="s">
        <v>2052</v>
      </c>
      <c r="F463" s="15"/>
    </row>
    <row r="464" customFormat="false" ht="12.75" hidden="false" customHeight="false" outlineLevel="0" collapsed="false">
      <c r="A464" s="15" t="n">
        <v>6347832031</v>
      </c>
      <c r="B464" s="15" t="s">
        <v>2297</v>
      </c>
      <c r="C464" s="15" t="s">
        <v>2095</v>
      </c>
      <c r="D464" s="15" t="s">
        <v>2096</v>
      </c>
      <c r="E464" s="16" t="s">
        <v>2052</v>
      </c>
      <c r="F464" s="15"/>
    </row>
    <row r="465" customFormat="false" ht="12.75" hidden="false" customHeight="false" outlineLevel="0" collapsed="false">
      <c r="A465" s="15" t="n">
        <v>6347832031</v>
      </c>
      <c r="B465" s="15" t="s">
        <v>2297</v>
      </c>
      <c r="C465" s="15" t="s">
        <v>2119</v>
      </c>
      <c r="D465" s="15" t="s">
        <v>2148</v>
      </c>
      <c r="E465" s="16" t="s">
        <v>2052</v>
      </c>
      <c r="F465" s="15"/>
    </row>
    <row r="466" customFormat="false" ht="12.75" hidden="false" customHeight="false" outlineLevel="0" collapsed="false">
      <c r="A466" s="15" t="n">
        <v>6347832031</v>
      </c>
      <c r="B466" s="15" t="s">
        <v>2297</v>
      </c>
      <c r="C466" s="15" t="s">
        <v>2053</v>
      </c>
      <c r="D466" s="15" t="s">
        <v>2054</v>
      </c>
      <c r="E466" s="16" t="s">
        <v>2052</v>
      </c>
      <c r="F466" s="15"/>
    </row>
    <row r="467" customFormat="false" ht="12.75" hidden="false" customHeight="false" outlineLevel="0" collapsed="false">
      <c r="A467" s="15" t="n">
        <v>6347716031</v>
      </c>
      <c r="B467" s="15" t="s">
        <v>2298</v>
      </c>
      <c r="C467" s="15" t="s">
        <v>2053</v>
      </c>
      <c r="D467" s="15" t="s">
        <v>2054</v>
      </c>
      <c r="E467" s="16" t="s">
        <v>2052</v>
      </c>
      <c r="F467" s="15"/>
    </row>
    <row r="468" customFormat="false" ht="12.75" hidden="false" customHeight="false" outlineLevel="0" collapsed="false">
      <c r="A468" s="15" t="n">
        <v>6347505031</v>
      </c>
      <c r="B468" s="15" t="s">
        <v>2299</v>
      </c>
      <c r="C468" s="15" t="s">
        <v>2053</v>
      </c>
      <c r="D468" s="15" t="s">
        <v>2054</v>
      </c>
      <c r="E468" s="16" t="s">
        <v>2052</v>
      </c>
      <c r="F468" s="15"/>
    </row>
    <row r="469" customFormat="false" ht="12.75" hidden="false" customHeight="false" outlineLevel="0" collapsed="false">
      <c r="A469" s="15" t="n">
        <v>6347767031</v>
      </c>
      <c r="B469" s="15" t="s">
        <v>2300</v>
      </c>
      <c r="C469" s="15" t="s">
        <v>2058</v>
      </c>
      <c r="D469" s="15" t="s">
        <v>2059</v>
      </c>
      <c r="E469" s="16" t="s">
        <v>2052</v>
      </c>
      <c r="F469" s="15"/>
    </row>
    <row r="470" customFormat="false" ht="12.75" hidden="false" customHeight="false" outlineLevel="0" collapsed="false">
      <c r="A470" s="15" t="n">
        <v>6347767031</v>
      </c>
      <c r="B470" s="15" t="s">
        <v>2300</v>
      </c>
      <c r="C470" s="15" t="s">
        <v>2119</v>
      </c>
      <c r="D470" s="15" t="s">
        <v>2120</v>
      </c>
      <c r="E470" s="16" t="s">
        <v>2052</v>
      </c>
      <c r="F470" s="15"/>
    </row>
    <row r="471" customFormat="false" ht="12.75" hidden="false" customHeight="false" outlineLevel="0" collapsed="false">
      <c r="A471" s="15" t="n">
        <v>6347767031</v>
      </c>
      <c r="B471" s="15" t="s">
        <v>2300</v>
      </c>
      <c r="C471" s="15" t="s">
        <v>2053</v>
      </c>
      <c r="D471" s="15" t="s">
        <v>2054</v>
      </c>
      <c r="E471" s="16" t="s">
        <v>2052</v>
      </c>
      <c r="F471" s="15"/>
    </row>
    <row r="472" customFormat="false" ht="12.75" hidden="false" customHeight="false" outlineLevel="0" collapsed="false">
      <c r="A472" s="15" t="n">
        <v>6347767031</v>
      </c>
      <c r="B472" s="15" t="s">
        <v>2300</v>
      </c>
      <c r="C472" s="15" t="s">
        <v>2060</v>
      </c>
      <c r="D472" s="15" t="s">
        <v>2061</v>
      </c>
      <c r="E472" s="16" t="s">
        <v>2052</v>
      </c>
      <c r="F472" s="15"/>
    </row>
    <row r="473" customFormat="false" ht="12.75" hidden="false" customHeight="false" outlineLevel="0" collapsed="false">
      <c r="A473" s="15" t="n">
        <v>6347767031</v>
      </c>
      <c r="B473" s="15" t="s">
        <v>2300</v>
      </c>
      <c r="C473" s="15" t="s">
        <v>2062</v>
      </c>
      <c r="D473" s="15" t="s">
        <v>2063</v>
      </c>
      <c r="E473" s="16" t="s">
        <v>2052</v>
      </c>
      <c r="F473" s="15"/>
    </row>
    <row r="474" customFormat="false" ht="12.75" hidden="false" customHeight="false" outlineLevel="0" collapsed="false">
      <c r="A474" s="15" t="n">
        <v>6056143031</v>
      </c>
      <c r="B474" s="15" t="s">
        <v>2301</v>
      </c>
      <c r="C474" s="15" t="s">
        <v>2050</v>
      </c>
      <c r="D474" s="15" t="s">
        <v>2051</v>
      </c>
      <c r="E474" s="16" t="s">
        <v>2052</v>
      </c>
      <c r="F474" s="15"/>
    </row>
    <row r="475" customFormat="false" ht="12.75" hidden="false" customHeight="false" outlineLevel="0" collapsed="false">
      <c r="A475" s="15" t="n">
        <v>6056143031</v>
      </c>
      <c r="B475" s="15" t="s">
        <v>2301</v>
      </c>
      <c r="C475" s="15" t="s">
        <v>2053</v>
      </c>
      <c r="D475" s="15" t="s">
        <v>2054</v>
      </c>
      <c r="E475" s="16" t="s">
        <v>2052</v>
      </c>
      <c r="F475" s="15"/>
    </row>
    <row r="476" customFormat="false" ht="12.75" hidden="false" customHeight="false" outlineLevel="0" collapsed="false">
      <c r="A476" s="15" t="n">
        <v>6056157031</v>
      </c>
      <c r="B476" s="15" t="s">
        <v>2302</v>
      </c>
      <c r="C476" s="15" t="s">
        <v>2050</v>
      </c>
      <c r="D476" s="15" t="s">
        <v>2051</v>
      </c>
      <c r="E476" s="16" t="s">
        <v>2052</v>
      </c>
      <c r="F476" s="15"/>
    </row>
    <row r="477" customFormat="false" ht="12.75" hidden="false" customHeight="false" outlineLevel="0" collapsed="false">
      <c r="A477" s="15" t="n">
        <v>6056157031</v>
      </c>
      <c r="B477" s="15" t="s">
        <v>2302</v>
      </c>
      <c r="C477" s="15" t="s">
        <v>2053</v>
      </c>
      <c r="D477" s="15" t="s">
        <v>2054</v>
      </c>
      <c r="E477" s="16" t="s">
        <v>2052</v>
      </c>
      <c r="F477" s="15"/>
    </row>
    <row r="478" customFormat="false" ht="12.75" hidden="false" customHeight="false" outlineLevel="0" collapsed="false">
      <c r="A478" s="15" t="n">
        <v>2007963031</v>
      </c>
      <c r="B478" s="15" t="s">
        <v>2303</v>
      </c>
      <c r="C478" s="15" t="s">
        <v>2053</v>
      </c>
      <c r="D478" s="15" t="s">
        <v>2054</v>
      </c>
      <c r="E478" s="16" t="s">
        <v>2052</v>
      </c>
      <c r="F478" s="15"/>
    </row>
    <row r="479" customFormat="false" ht="12.75" hidden="false" customHeight="false" outlineLevel="0" collapsed="false">
      <c r="A479" s="15" t="n">
        <v>6372543031</v>
      </c>
      <c r="B479" s="15" t="s">
        <v>2304</v>
      </c>
      <c r="C479" s="15" t="s">
        <v>2095</v>
      </c>
      <c r="D479" s="15" t="s">
        <v>2096</v>
      </c>
      <c r="E479" s="16" t="s">
        <v>2052</v>
      </c>
      <c r="F479" s="15"/>
    </row>
    <row r="480" customFormat="false" ht="12.75" hidden="false" customHeight="false" outlineLevel="0" collapsed="false">
      <c r="A480" s="15" t="n">
        <v>6372543031</v>
      </c>
      <c r="B480" s="15" t="s">
        <v>2304</v>
      </c>
      <c r="C480" s="15" t="s">
        <v>2053</v>
      </c>
      <c r="D480" s="15" t="s">
        <v>2054</v>
      </c>
      <c r="E480" s="16" t="s">
        <v>2052</v>
      </c>
      <c r="F480" s="15"/>
    </row>
    <row r="481" customFormat="false" ht="12.75" hidden="false" customHeight="false" outlineLevel="0" collapsed="false">
      <c r="A481" s="15" t="n">
        <v>6372510031</v>
      </c>
      <c r="B481" s="15" t="s">
        <v>2305</v>
      </c>
      <c r="C481" s="15" t="s">
        <v>2095</v>
      </c>
      <c r="D481" s="15" t="s">
        <v>2096</v>
      </c>
      <c r="E481" s="16" t="s">
        <v>2052</v>
      </c>
      <c r="F481" s="15"/>
    </row>
    <row r="482" customFormat="false" ht="12.75" hidden="false" customHeight="false" outlineLevel="0" collapsed="false">
      <c r="A482" s="15" t="n">
        <v>6372510031</v>
      </c>
      <c r="B482" s="15" t="s">
        <v>2305</v>
      </c>
      <c r="C482" s="15" t="s">
        <v>2053</v>
      </c>
      <c r="D482" s="15" t="s">
        <v>2054</v>
      </c>
      <c r="E482" s="16" t="s">
        <v>2052</v>
      </c>
      <c r="F482" s="15"/>
    </row>
    <row r="483" customFormat="false" ht="12.75" hidden="false" customHeight="false" outlineLevel="0" collapsed="false">
      <c r="A483" s="15" t="n">
        <v>6372544031</v>
      </c>
      <c r="B483" s="15" t="s">
        <v>2306</v>
      </c>
      <c r="C483" s="15" t="s">
        <v>2095</v>
      </c>
      <c r="D483" s="15" t="s">
        <v>2096</v>
      </c>
      <c r="E483" s="16" t="s">
        <v>2052</v>
      </c>
      <c r="F483" s="15"/>
    </row>
    <row r="484" customFormat="false" ht="12.75" hidden="false" customHeight="false" outlineLevel="0" collapsed="false">
      <c r="A484" s="15" t="n">
        <v>6372544031</v>
      </c>
      <c r="B484" s="15" t="s">
        <v>2306</v>
      </c>
      <c r="C484" s="15" t="s">
        <v>2053</v>
      </c>
      <c r="D484" s="15" t="s">
        <v>2054</v>
      </c>
      <c r="E484" s="16" t="s">
        <v>2052</v>
      </c>
      <c r="F484" s="15"/>
    </row>
    <row r="485" customFormat="false" ht="12.75" hidden="false" customHeight="false" outlineLevel="0" collapsed="false">
      <c r="A485" s="15" t="n">
        <v>6056282031</v>
      </c>
      <c r="B485" s="15" t="s">
        <v>2307</v>
      </c>
      <c r="C485" s="15" t="s">
        <v>2050</v>
      </c>
      <c r="D485" s="15" t="s">
        <v>2051</v>
      </c>
      <c r="E485" s="16" t="s">
        <v>2052</v>
      </c>
      <c r="F485" s="15"/>
    </row>
    <row r="486" customFormat="false" ht="12.75" hidden="false" customHeight="false" outlineLevel="0" collapsed="false">
      <c r="A486" s="15" t="n">
        <v>6056282031</v>
      </c>
      <c r="B486" s="15" t="s">
        <v>2307</v>
      </c>
      <c r="C486" s="15" t="s">
        <v>2053</v>
      </c>
      <c r="D486" s="15" t="s">
        <v>2054</v>
      </c>
      <c r="E486" s="16" t="s">
        <v>2052</v>
      </c>
      <c r="F486" s="15"/>
    </row>
    <row r="487" customFormat="false" ht="12.75" hidden="false" customHeight="false" outlineLevel="0" collapsed="false">
      <c r="A487" s="15" t="n">
        <v>6056168031</v>
      </c>
      <c r="B487" s="15" t="s">
        <v>2308</v>
      </c>
      <c r="C487" s="15" t="s">
        <v>2050</v>
      </c>
      <c r="D487" s="15" t="s">
        <v>2051</v>
      </c>
      <c r="E487" s="16" t="s">
        <v>2052</v>
      </c>
      <c r="F487" s="15"/>
    </row>
    <row r="488" customFormat="false" ht="12.75" hidden="false" customHeight="false" outlineLevel="0" collapsed="false">
      <c r="A488" s="15" t="n">
        <v>6056168031</v>
      </c>
      <c r="B488" s="15" t="s">
        <v>2308</v>
      </c>
      <c r="C488" s="15" t="s">
        <v>2053</v>
      </c>
      <c r="D488" s="15" t="s">
        <v>2054</v>
      </c>
      <c r="E488" s="16" t="s">
        <v>2052</v>
      </c>
      <c r="F488" s="15"/>
    </row>
    <row r="489" customFormat="false" ht="12.75" hidden="false" customHeight="false" outlineLevel="0" collapsed="false">
      <c r="A489" s="15" t="n">
        <v>4347663031</v>
      </c>
      <c r="B489" s="15" t="s">
        <v>2309</v>
      </c>
      <c r="C489" s="15" t="s">
        <v>2050</v>
      </c>
      <c r="D489" s="15" t="s">
        <v>2051</v>
      </c>
      <c r="E489" s="16" t="s">
        <v>2052</v>
      </c>
      <c r="F489" s="15"/>
    </row>
    <row r="490" customFormat="false" ht="12.75" hidden="false" customHeight="false" outlineLevel="0" collapsed="false">
      <c r="A490" s="15" t="n">
        <v>4347663031</v>
      </c>
      <c r="B490" s="15" t="s">
        <v>2309</v>
      </c>
      <c r="C490" s="15" t="s">
        <v>2053</v>
      </c>
      <c r="D490" s="15" t="s">
        <v>2054</v>
      </c>
      <c r="E490" s="16" t="s">
        <v>2052</v>
      </c>
      <c r="F490" s="15"/>
    </row>
    <row r="491" customFormat="false" ht="12.75" hidden="false" customHeight="false" outlineLevel="0" collapsed="false">
      <c r="A491" s="15" t="n">
        <v>6347855031</v>
      </c>
      <c r="B491" s="15" t="s">
        <v>2310</v>
      </c>
      <c r="C491" s="15" t="s">
        <v>2146</v>
      </c>
      <c r="D491" s="15" t="s">
        <v>2147</v>
      </c>
      <c r="E491" s="16" t="s">
        <v>2052</v>
      </c>
      <c r="F491" s="15"/>
    </row>
    <row r="492" customFormat="false" ht="12.75" hidden="false" customHeight="false" outlineLevel="0" collapsed="false">
      <c r="A492" s="15" t="n">
        <v>6347855031</v>
      </c>
      <c r="B492" s="15" t="s">
        <v>2310</v>
      </c>
      <c r="C492" s="15" t="s">
        <v>2095</v>
      </c>
      <c r="D492" s="15" t="s">
        <v>2096</v>
      </c>
      <c r="E492" s="16" t="s">
        <v>2052</v>
      </c>
      <c r="F492" s="15"/>
    </row>
    <row r="493" customFormat="false" ht="12.75" hidden="false" customHeight="false" outlineLevel="0" collapsed="false">
      <c r="A493" s="15" t="n">
        <v>6347855031</v>
      </c>
      <c r="B493" s="15" t="s">
        <v>2310</v>
      </c>
      <c r="C493" s="15" t="s">
        <v>2119</v>
      </c>
      <c r="D493" s="15" t="s">
        <v>2148</v>
      </c>
      <c r="E493" s="16" t="s">
        <v>2052</v>
      </c>
      <c r="F493" s="15"/>
    </row>
    <row r="494" customFormat="false" ht="12.75" hidden="false" customHeight="false" outlineLevel="0" collapsed="false">
      <c r="A494" s="15" t="n">
        <v>6347855031</v>
      </c>
      <c r="B494" s="15" t="s">
        <v>2310</v>
      </c>
      <c r="C494" s="15" t="s">
        <v>2053</v>
      </c>
      <c r="D494" s="15" t="s">
        <v>2054</v>
      </c>
      <c r="E494" s="16" t="s">
        <v>2052</v>
      </c>
      <c r="F494" s="15"/>
    </row>
    <row r="495" customFormat="false" ht="12.75" hidden="false" customHeight="false" outlineLevel="0" collapsed="false">
      <c r="A495" s="15" t="n">
        <v>6372318031</v>
      </c>
      <c r="B495" s="15" t="s">
        <v>2311</v>
      </c>
      <c r="C495" s="15" t="s">
        <v>2146</v>
      </c>
      <c r="D495" s="15" t="s">
        <v>2147</v>
      </c>
      <c r="E495" s="16" t="s">
        <v>2052</v>
      </c>
      <c r="F495" s="15"/>
    </row>
    <row r="496" customFormat="false" ht="12.75" hidden="false" customHeight="false" outlineLevel="0" collapsed="false">
      <c r="A496" s="15" t="n">
        <v>6372318031</v>
      </c>
      <c r="B496" s="15" t="s">
        <v>2311</v>
      </c>
      <c r="C496" s="15" t="s">
        <v>2095</v>
      </c>
      <c r="D496" s="15" t="s">
        <v>2096</v>
      </c>
      <c r="E496" s="16" t="s">
        <v>2052</v>
      </c>
      <c r="F496" s="15"/>
    </row>
    <row r="497" customFormat="false" ht="12.75" hidden="false" customHeight="false" outlineLevel="0" collapsed="false">
      <c r="A497" s="15" t="n">
        <v>6372318031</v>
      </c>
      <c r="B497" s="15" t="s">
        <v>2311</v>
      </c>
      <c r="C497" s="15" t="s">
        <v>2312</v>
      </c>
      <c r="D497" s="15" t="s">
        <v>2313</v>
      </c>
      <c r="E497" s="16" t="s">
        <v>2052</v>
      </c>
      <c r="F497" s="15"/>
    </row>
    <row r="498" customFormat="false" ht="12.75" hidden="false" customHeight="false" outlineLevel="0" collapsed="false">
      <c r="A498" s="15" t="n">
        <v>6372318031</v>
      </c>
      <c r="B498" s="15" t="s">
        <v>2311</v>
      </c>
      <c r="C498" s="15" t="s">
        <v>2053</v>
      </c>
      <c r="D498" s="15" t="s">
        <v>2054</v>
      </c>
      <c r="E498" s="16" t="s">
        <v>2052</v>
      </c>
      <c r="F498" s="15"/>
    </row>
    <row r="499" customFormat="false" ht="12.75" hidden="false" customHeight="false" outlineLevel="0" collapsed="false">
      <c r="A499" s="15" t="n">
        <v>6347502031</v>
      </c>
      <c r="B499" s="15" t="s">
        <v>2314</v>
      </c>
      <c r="C499" s="15" t="s">
        <v>2095</v>
      </c>
      <c r="D499" s="15" t="s">
        <v>2096</v>
      </c>
      <c r="E499" s="16" t="s">
        <v>2052</v>
      </c>
      <c r="F499" s="15"/>
    </row>
    <row r="500" customFormat="false" ht="12.75" hidden="false" customHeight="false" outlineLevel="0" collapsed="false">
      <c r="A500" s="15" t="n">
        <v>6347502031</v>
      </c>
      <c r="B500" s="15" t="s">
        <v>2314</v>
      </c>
      <c r="C500" s="15" t="s">
        <v>2053</v>
      </c>
      <c r="D500" s="15" t="s">
        <v>2054</v>
      </c>
      <c r="E500" s="16" t="s">
        <v>2052</v>
      </c>
      <c r="F500" s="15"/>
    </row>
    <row r="501" customFormat="false" ht="12.75" hidden="false" customHeight="false" outlineLevel="0" collapsed="false">
      <c r="A501" s="15" t="n">
        <v>6372319031</v>
      </c>
      <c r="B501" s="15" t="s">
        <v>2315</v>
      </c>
      <c r="C501" s="15" t="s">
        <v>2146</v>
      </c>
      <c r="D501" s="15" t="s">
        <v>2147</v>
      </c>
      <c r="E501" s="16" t="s">
        <v>2052</v>
      </c>
      <c r="F501" s="15"/>
    </row>
    <row r="502" customFormat="false" ht="12.75" hidden="false" customHeight="false" outlineLevel="0" collapsed="false">
      <c r="A502" s="15" t="n">
        <v>6372319031</v>
      </c>
      <c r="B502" s="15" t="s">
        <v>2315</v>
      </c>
      <c r="C502" s="15" t="s">
        <v>2095</v>
      </c>
      <c r="D502" s="15" t="s">
        <v>2096</v>
      </c>
      <c r="E502" s="16" t="s">
        <v>2052</v>
      </c>
      <c r="F502" s="15"/>
    </row>
    <row r="503" customFormat="false" ht="12.75" hidden="false" customHeight="false" outlineLevel="0" collapsed="false">
      <c r="A503" s="15" t="n">
        <v>6372319031</v>
      </c>
      <c r="B503" s="15" t="s">
        <v>2315</v>
      </c>
      <c r="C503" s="15" t="s">
        <v>2312</v>
      </c>
      <c r="D503" s="15" t="s">
        <v>2313</v>
      </c>
      <c r="E503" s="16" t="s">
        <v>2052</v>
      </c>
      <c r="F503" s="15"/>
    </row>
    <row r="504" customFormat="false" ht="12.75" hidden="false" customHeight="false" outlineLevel="0" collapsed="false">
      <c r="A504" s="15" t="n">
        <v>6372319031</v>
      </c>
      <c r="B504" s="15" t="s">
        <v>2315</v>
      </c>
      <c r="C504" s="15" t="s">
        <v>2053</v>
      </c>
      <c r="D504" s="15" t="s">
        <v>2054</v>
      </c>
      <c r="E504" s="16" t="s">
        <v>2052</v>
      </c>
      <c r="F504" s="15"/>
    </row>
    <row r="505" customFormat="false" ht="12.75" hidden="false" customHeight="false" outlineLevel="0" collapsed="false">
      <c r="A505" s="15" t="n">
        <v>6347445031</v>
      </c>
      <c r="B505" s="15" t="s">
        <v>2316</v>
      </c>
      <c r="C505" s="15" t="s">
        <v>2095</v>
      </c>
      <c r="D505" s="15" t="s">
        <v>2096</v>
      </c>
      <c r="E505" s="16" t="s">
        <v>2052</v>
      </c>
      <c r="F505" s="15"/>
    </row>
    <row r="506" customFormat="false" ht="12.75" hidden="false" customHeight="false" outlineLevel="0" collapsed="false">
      <c r="A506" s="15" t="n">
        <v>6347445031</v>
      </c>
      <c r="B506" s="15" t="s">
        <v>2316</v>
      </c>
      <c r="C506" s="15" t="s">
        <v>2053</v>
      </c>
      <c r="D506" s="15" t="s">
        <v>2054</v>
      </c>
      <c r="E506" s="16" t="s">
        <v>2052</v>
      </c>
      <c r="F506" s="15"/>
    </row>
    <row r="507" customFormat="false" ht="12.75" hidden="false" customHeight="false" outlineLevel="0" collapsed="false">
      <c r="A507" s="15" t="n">
        <v>6372317031</v>
      </c>
      <c r="B507" s="15" t="s">
        <v>2317</v>
      </c>
      <c r="C507" s="15" t="s">
        <v>2146</v>
      </c>
      <c r="D507" s="15" t="s">
        <v>2147</v>
      </c>
      <c r="E507" s="16" t="s">
        <v>2052</v>
      </c>
      <c r="F507" s="15"/>
    </row>
    <row r="508" customFormat="false" ht="12.75" hidden="false" customHeight="false" outlineLevel="0" collapsed="false">
      <c r="A508" s="15" t="n">
        <v>6372317031</v>
      </c>
      <c r="B508" s="15" t="s">
        <v>2317</v>
      </c>
      <c r="C508" s="15" t="s">
        <v>2095</v>
      </c>
      <c r="D508" s="15" t="s">
        <v>2096</v>
      </c>
      <c r="E508" s="16" t="s">
        <v>2052</v>
      </c>
      <c r="F508" s="15"/>
    </row>
    <row r="509" customFormat="false" ht="12.75" hidden="false" customHeight="false" outlineLevel="0" collapsed="false">
      <c r="A509" s="15" t="n">
        <v>6372317031</v>
      </c>
      <c r="B509" s="15" t="s">
        <v>2317</v>
      </c>
      <c r="C509" s="15" t="s">
        <v>2312</v>
      </c>
      <c r="D509" s="15" t="s">
        <v>2313</v>
      </c>
      <c r="E509" s="16" t="s">
        <v>2052</v>
      </c>
      <c r="F509" s="15"/>
    </row>
    <row r="510" customFormat="false" ht="12.75" hidden="false" customHeight="false" outlineLevel="0" collapsed="false">
      <c r="A510" s="15" t="n">
        <v>6372317031</v>
      </c>
      <c r="B510" s="15" t="s">
        <v>2317</v>
      </c>
      <c r="C510" s="15" t="s">
        <v>2053</v>
      </c>
      <c r="D510" s="15" t="s">
        <v>2054</v>
      </c>
      <c r="E510" s="16" t="s">
        <v>2052</v>
      </c>
      <c r="F510" s="15"/>
    </row>
    <row r="511" customFormat="false" ht="12.75" hidden="false" customHeight="false" outlineLevel="0" collapsed="false">
      <c r="A511" s="15" t="n">
        <v>6372425031</v>
      </c>
      <c r="B511" s="15" t="s">
        <v>2318</v>
      </c>
      <c r="C511" s="15" t="s">
        <v>2146</v>
      </c>
      <c r="D511" s="15" t="s">
        <v>2147</v>
      </c>
      <c r="E511" s="16" t="s">
        <v>2052</v>
      </c>
      <c r="F511" s="15"/>
    </row>
    <row r="512" customFormat="false" ht="12.75" hidden="false" customHeight="false" outlineLevel="0" collapsed="false">
      <c r="A512" s="15" t="n">
        <v>6372425031</v>
      </c>
      <c r="B512" s="15" t="s">
        <v>2318</v>
      </c>
      <c r="C512" s="15" t="s">
        <v>2095</v>
      </c>
      <c r="D512" s="15" t="s">
        <v>2096</v>
      </c>
      <c r="E512" s="16" t="s">
        <v>2052</v>
      </c>
      <c r="F512" s="15"/>
    </row>
    <row r="513" customFormat="false" ht="12.75" hidden="false" customHeight="false" outlineLevel="0" collapsed="false">
      <c r="A513" s="15" t="n">
        <v>6372425031</v>
      </c>
      <c r="B513" s="15" t="s">
        <v>2318</v>
      </c>
      <c r="C513" s="15" t="s">
        <v>2053</v>
      </c>
      <c r="D513" s="15" t="s">
        <v>2054</v>
      </c>
      <c r="E513" s="16" t="s">
        <v>2052</v>
      </c>
      <c r="F513" s="15"/>
    </row>
    <row r="514" customFormat="false" ht="12.75" hidden="false" customHeight="false" outlineLevel="0" collapsed="false">
      <c r="A514" s="15" t="n">
        <v>6372426031</v>
      </c>
      <c r="B514" s="15" t="s">
        <v>2319</v>
      </c>
      <c r="C514" s="15" t="s">
        <v>2146</v>
      </c>
      <c r="D514" s="15" t="s">
        <v>2147</v>
      </c>
      <c r="E514" s="16" t="s">
        <v>2052</v>
      </c>
      <c r="F514" s="15"/>
    </row>
    <row r="515" customFormat="false" ht="12.75" hidden="false" customHeight="false" outlineLevel="0" collapsed="false">
      <c r="A515" s="15" t="n">
        <v>6372426031</v>
      </c>
      <c r="B515" s="15" t="s">
        <v>2319</v>
      </c>
      <c r="C515" s="15" t="s">
        <v>2095</v>
      </c>
      <c r="D515" s="15" t="s">
        <v>2096</v>
      </c>
      <c r="E515" s="16" t="s">
        <v>2052</v>
      </c>
      <c r="F515" s="15"/>
    </row>
    <row r="516" customFormat="false" ht="12.75" hidden="false" customHeight="false" outlineLevel="0" collapsed="false">
      <c r="A516" s="15" t="n">
        <v>6372426031</v>
      </c>
      <c r="B516" s="15" t="s">
        <v>2319</v>
      </c>
      <c r="C516" s="15" t="s">
        <v>2053</v>
      </c>
      <c r="D516" s="15" t="s">
        <v>2054</v>
      </c>
      <c r="E516" s="16" t="s">
        <v>2052</v>
      </c>
      <c r="F516" s="15"/>
    </row>
    <row r="517" customFormat="false" ht="12.75" hidden="false" customHeight="false" outlineLevel="0" collapsed="false">
      <c r="A517" s="15" t="n">
        <v>6348098031</v>
      </c>
      <c r="B517" s="15" t="s">
        <v>2320</v>
      </c>
      <c r="C517" s="15" t="s">
        <v>2053</v>
      </c>
      <c r="D517" s="15" t="s">
        <v>2054</v>
      </c>
      <c r="E517" s="16" t="s">
        <v>2052</v>
      </c>
      <c r="F517" s="15"/>
    </row>
    <row r="518" customFormat="false" ht="12.75" hidden="false" customHeight="false" outlineLevel="0" collapsed="false">
      <c r="A518" s="15" t="n">
        <v>6348099031</v>
      </c>
      <c r="B518" s="15" t="s">
        <v>2321</v>
      </c>
      <c r="C518" s="15" t="s">
        <v>2053</v>
      </c>
      <c r="D518" s="15" t="s">
        <v>2054</v>
      </c>
      <c r="E518" s="16" t="s">
        <v>2052</v>
      </c>
      <c r="F518" s="15"/>
    </row>
    <row r="519" customFormat="false" ht="12.75" hidden="false" customHeight="false" outlineLevel="0" collapsed="false">
      <c r="A519" s="15" t="n">
        <v>5940724031</v>
      </c>
      <c r="B519" s="15" t="s">
        <v>2322</v>
      </c>
      <c r="C519" s="15" t="s">
        <v>2323</v>
      </c>
      <c r="D519" s="15" t="s">
        <v>2324</v>
      </c>
      <c r="E519" s="16" t="s">
        <v>2052</v>
      </c>
      <c r="F519" s="15"/>
    </row>
    <row r="520" customFormat="false" ht="12.75" hidden="false" customHeight="false" outlineLevel="0" collapsed="false">
      <c r="A520" s="15" t="n">
        <v>5940724031</v>
      </c>
      <c r="B520" s="15" t="s">
        <v>2322</v>
      </c>
      <c r="C520" s="15" t="s">
        <v>2053</v>
      </c>
      <c r="D520" s="15" t="s">
        <v>2054</v>
      </c>
      <c r="E520" s="16" t="s">
        <v>2052</v>
      </c>
      <c r="F520" s="15"/>
    </row>
    <row r="521" customFormat="false" ht="12.75" hidden="false" customHeight="false" outlineLevel="0" collapsed="false">
      <c r="A521" s="15" t="n">
        <v>4347583031</v>
      </c>
      <c r="B521" s="15" t="s">
        <v>2325</v>
      </c>
      <c r="C521" s="15" t="s">
        <v>2050</v>
      </c>
      <c r="D521" s="15" t="s">
        <v>2051</v>
      </c>
      <c r="E521" s="16" t="s">
        <v>2052</v>
      </c>
      <c r="F521" s="15"/>
    </row>
    <row r="522" customFormat="false" ht="12.75" hidden="false" customHeight="false" outlineLevel="0" collapsed="false">
      <c r="A522" s="15" t="n">
        <v>4347583031</v>
      </c>
      <c r="B522" s="15" t="s">
        <v>2325</v>
      </c>
      <c r="C522" s="15" t="s">
        <v>2053</v>
      </c>
      <c r="D522" s="15" t="s">
        <v>2054</v>
      </c>
      <c r="E522" s="16" t="s">
        <v>2052</v>
      </c>
      <c r="F522" s="15"/>
    </row>
    <row r="523" customFormat="false" ht="12.75" hidden="false" customHeight="false" outlineLevel="0" collapsed="false">
      <c r="A523" s="15" t="n">
        <v>6347725031</v>
      </c>
      <c r="B523" s="15" t="s">
        <v>2326</v>
      </c>
      <c r="C523" s="15" t="s">
        <v>2058</v>
      </c>
      <c r="D523" s="15" t="s">
        <v>2059</v>
      </c>
      <c r="E523" s="16" t="s">
        <v>2052</v>
      </c>
      <c r="F523" s="15"/>
    </row>
    <row r="524" customFormat="false" ht="12.75" hidden="false" customHeight="false" outlineLevel="0" collapsed="false">
      <c r="A524" s="15" t="n">
        <v>6347725031</v>
      </c>
      <c r="B524" s="15" t="s">
        <v>2326</v>
      </c>
      <c r="C524" s="15" t="s">
        <v>2119</v>
      </c>
      <c r="D524" s="15" t="s">
        <v>2120</v>
      </c>
      <c r="E524" s="16" t="s">
        <v>2052</v>
      </c>
      <c r="F524" s="15"/>
    </row>
    <row r="525" customFormat="false" ht="12.75" hidden="false" customHeight="false" outlineLevel="0" collapsed="false">
      <c r="A525" s="15" t="n">
        <v>6347725031</v>
      </c>
      <c r="B525" s="15" t="s">
        <v>2326</v>
      </c>
      <c r="C525" s="15" t="s">
        <v>2053</v>
      </c>
      <c r="D525" s="15" t="s">
        <v>2054</v>
      </c>
      <c r="E525" s="16" t="s">
        <v>2052</v>
      </c>
      <c r="F525" s="15"/>
    </row>
    <row r="526" customFormat="false" ht="12.75" hidden="false" customHeight="false" outlineLevel="0" collapsed="false">
      <c r="A526" s="15" t="n">
        <v>6347725031</v>
      </c>
      <c r="B526" s="15" t="s">
        <v>2326</v>
      </c>
      <c r="C526" s="15" t="s">
        <v>2060</v>
      </c>
      <c r="D526" s="15" t="s">
        <v>2061</v>
      </c>
      <c r="E526" s="16" t="s">
        <v>2052</v>
      </c>
      <c r="F526" s="15"/>
    </row>
    <row r="527" customFormat="false" ht="12.75" hidden="false" customHeight="false" outlineLevel="0" collapsed="false">
      <c r="A527" s="15" t="n">
        <v>6347725031</v>
      </c>
      <c r="B527" s="15" t="s">
        <v>2326</v>
      </c>
      <c r="C527" s="15" t="s">
        <v>2062</v>
      </c>
      <c r="D527" s="15" t="s">
        <v>2063</v>
      </c>
      <c r="E527" s="16" t="s">
        <v>2052</v>
      </c>
      <c r="F527" s="15"/>
    </row>
    <row r="528" customFormat="false" ht="12.75" hidden="false" customHeight="false" outlineLevel="0" collapsed="false">
      <c r="A528" s="15" t="n">
        <v>6347768031</v>
      </c>
      <c r="B528" s="15" t="s">
        <v>2327</v>
      </c>
      <c r="C528" s="15" t="s">
        <v>2058</v>
      </c>
      <c r="D528" s="15" t="s">
        <v>2059</v>
      </c>
      <c r="E528" s="16" t="s">
        <v>2052</v>
      </c>
      <c r="F528" s="15"/>
    </row>
    <row r="529" customFormat="false" ht="12.75" hidden="false" customHeight="false" outlineLevel="0" collapsed="false">
      <c r="A529" s="15" t="n">
        <v>6347768031</v>
      </c>
      <c r="B529" s="15" t="s">
        <v>2327</v>
      </c>
      <c r="C529" s="15" t="s">
        <v>2119</v>
      </c>
      <c r="D529" s="15" t="s">
        <v>2120</v>
      </c>
      <c r="E529" s="16" t="s">
        <v>2052</v>
      </c>
      <c r="F529" s="15"/>
    </row>
    <row r="530" customFormat="false" ht="12.75" hidden="false" customHeight="false" outlineLevel="0" collapsed="false">
      <c r="A530" s="15" t="n">
        <v>6347768031</v>
      </c>
      <c r="B530" s="15" t="s">
        <v>2327</v>
      </c>
      <c r="C530" s="15" t="s">
        <v>2053</v>
      </c>
      <c r="D530" s="15" t="s">
        <v>2054</v>
      </c>
      <c r="E530" s="16" t="s">
        <v>2052</v>
      </c>
      <c r="F530" s="15"/>
    </row>
    <row r="531" customFormat="false" ht="12.75" hidden="false" customHeight="false" outlineLevel="0" collapsed="false">
      <c r="A531" s="15" t="n">
        <v>6347768031</v>
      </c>
      <c r="B531" s="15" t="s">
        <v>2327</v>
      </c>
      <c r="C531" s="15" t="s">
        <v>2060</v>
      </c>
      <c r="D531" s="15" t="s">
        <v>2061</v>
      </c>
      <c r="E531" s="16" t="s">
        <v>2052</v>
      </c>
      <c r="F531" s="15"/>
    </row>
    <row r="532" customFormat="false" ht="12.75" hidden="false" customHeight="false" outlineLevel="0" collapsed="false">
      <c r="A532" s="15" t="n">
        <v>6347768031</v>
      </c>
      <c r="B532" s="15" t="s">
        <v>2327</v>
      </c>
      <c r="C532" s="15" t="s">
        <v>2062</v>
      </c>
      <c r="D532" s="15" t="s">
        <v>2063</v>
      </c>
      <c r="E532" s="16" t="s">
        <v>2052</v>
      </c>
      <c r="F532" s="15"/>
    </row>
    <row r="533" customFormat="false" ht="12.75" hidden="false" customHeight="false" outlineLevel="0" collapsed="false">
      <c r="A533" s="15" t="n">
        <v>6372489031</v>
      </c>
      <c r="B533" s="15" t="s">
        <v>2328</v>
      </c>
      <c r="C533" s="15" t="s">
        <v>2095</v>
      </c>
      <c r="D533" s="15" t="s">
        <v>2096</v>
      </c>
      <c r="E533" s="16" t="s">
        <v>2052</v>
      </c>
      <c r="F533" s="15"/>
    </row>
    <row r="534" customFormat="false" ht="12.75" hidden="false" customHeight="false" outlineLevel="0" collapsed="false">
      <c r="A534" s="15" t="n">
        <v>6372489031</v>
      </c>
      <c r="B534" s="15" t="s">
        <v>2328</v>
      </c>
      <c r="C534" s="15" t="s">
        <v>2053</v>
      </c>
      <c r="D534" s="15" t="s">
        <v>2054</v>
      </c>
      <c r="E534" s="16" t="s">
        <v>2052</v>
      </c>
      <c r="F534" s="15"/>
    </row>
    <row r="535" customFormat="false" ht="12.75" hidden="false" customHeight="false" outlineLevel="0" collapsed="false">
      <c r="A535" s="15" t="n">
        <v>7425025031</v>
      </c>
      <c r="B535" s="15" t="s">
        <v>2329</v>
      </c>
      <c r="C535" s="15" t="s">
        <v>2146</v>
      </c>
      <c r="D535" s="15" t="s">
        <v>2147</v>
      </c>
      <c r="E535" s="16" t="s">
        <v>2052</v>
      </c>
      <c r="F535" s="15"/>
    </row>
    <row r="536" customFormat="false" ht="12.75" hidden="false" customHeight="false" outlineLevel="0" collapsed="false">
      <c r="A536" s="15" t="n">
        <v>7425025031</v>
      </c>
      <c r="B536" s="15" t="s">
        <v>2329</v>
      </c>
      <c r="C536" s="15" t="s">
        <v>2095</v>
      </c>
      <c r="D536" s="15" t="s">
        <v>2096</v>
      </c>
      <c r="E536" s="16" t="s">
        <v>2052</v>
      </c>
      <c r="F536" s="15"/>
    </row>
    <row r="537" customFormat="false" ht="12.75" hidden="false" customHeight="false" outlineLevel="0" collapsed="false">
      <c r="A537" s="15" t="n">
        <v>7425025031</v>
      </c>
      <c r="B537" s="15" t="s">
        <v>2329</v>
      </c>
      <c r="C537" s="15" t="s">
        <v>2053</v>
      </c>
      <c r="D537" s="15" t="s">
        <v>2054</v>
      </c>
      <c r="E537" s="16" t="s">
        <v>2052</v>
      </c>
      <c r="F537" s="15"/>
    </row>
    <row r="538" customFormat="false" ht="12.75" hidden="false" customHeight="false" outlineLevel="0" collapsed="false">
      <c r="A538" s="15" t="n">
        <v>6349969031</v>
      </c>
      <c r="B538" s="15" t="s">
        <v>2330</v>
      </c>
      <c r="C538" s="15" t="s">
        <v>2053</v>
      </c>
      <c r="D538" s="15" t="s">
        <v>2054</v>
      </c>
      <c r="E538" s="16" t="s">
        <v>2052</v>
      </c>
      <c r="F538" s="15"/>
    </row>
    <row r="539" customFormat="false" ht="12.75" hidden="false" customHeight="false" outlineLevel="0" collapsed="false">
      <c r="A539" s="15" t="n">
        <v>6372343031</v>
      </c>
      <c r="B539" s="15" t="s">
        <v>2331</v>
      </c>
      <c r="C539" s="15" t="s">
        <v>2146</v>
      </c>
      <c r="D539" s="15" t="s">
        <v>2147</v>
      </c>
      <c r="E539" s="16" t="s">
        <v>2052</v>
      </c>
      <c r="F539" s="15"/>
    </row>
    <row r="540" customFormat="false" ht="12.75" hidden="false" customHeight="false" outlineLevel="0" collapsed="false">
      <c r="A540" s="15" t="n">
        <v>6372343031</v>
      </c>
      <c r="B540" s="15" t="s">
        <v>2331</v>
      </c>
      <c r="C540" s="15" t="s">
        <v>2095</v>
      </c>
      <c r="D540" s="15" t="s">
        <v>2096</v>
      </c>
      <c r="E540" s="16" t="s">
        <v>2052</v>
      </c>
      <c r="F540" s="15"/>
    </row>
    <row r="541" customFormat="false" ht="12.75" hidden="false" customHeight="false" outlineLevel="0" collapsed="false">
      <c r="A541" s="15" t="n">
        <v>6372343031</v>
      </c>
      <c r="B541" s="15" t="s">
        <v>2331</v>
      </c>
      <c r="C541" s="15" t="s">
        <v>2053</v>
      </c>
      <c r="D541" s="15" t="s">
        <v>2054</v>
      </c>
      <c r="E541" s="16" t="s">
        <v>2052</v>
      </c>
      <c r="F541" s="15"/>
    </row>
    <row r="542" customFormat="false" ht="12.75" hidden="false" customHeight="false" outlineLevel="0" collapsed="false">
      <c r="A542" s="15" t="n">
        <v>6347727031</v>
      </c>
      <c r="B542" s="15" t="s">
        <v>2332</v>
      </c>
      <c r="C542" s="15" t="s">
        <v>2058</v>
      </c>
      <c r="D542" s="15" t="s">
        <v>2059</v>
      </c>
      <c r="E542" s="16" t="s">
        <v>2052</v>
      </c>
      <c r="F542" s="15"/>
    </row>
    <row r="543" customFormat="false" ht="12.75" hidden="false" customHeight="false" outlineLevel="0" collapsed="false">
      <c r="A543" s="15" t="n">
        <v>6347727031</v>
      </c>
      <c r="B543" s="15" t="s">
        <v>2332</v>
      </c>
      <c r="C543" s="15" t="s">
        <v>2119</v>
      </c>
      <c r="D543" s="15" t="s">
        <v>2120</v>
      </c>
      <c r="E543" s="16" t="s">
        <v>2052</v>
      </c>
      <c r="F543" s="15"/>
    </row>
    <row r="544" customFormat="false" ht="12.75" hidden="false" customHeight="false" outlineLevel="0" collapsed="false">
      <c r="A544" s="15" t="n">
        <v>6347727031</v>
      </c>
      <c r="B544" s="15" t="s">
        <v>2332</v>
      </c>
      <c r="C544" s="15" t="s">
        <v>2053</v>
      </c>
      <c r="D544" s="15" t="s">
        <v>2054</v>
      </c>
      <c r="E544" s="16" t="s">
        <v>2052</v>
      </c>
      <c r="F544" s="15"/>
    </row>
    <row r="545" customFormat="false" ht="12.75" hidden="false" customHeight="false" outlineLevel="0" collapsed="false">
      <c r="A545" s="15" t="n">
        <v>6347727031</v>
      </c>
      <c r="B545" s="15" t="s">
        <v>2332</v>
      </c>
      <c r="C545" s="15" t="s">
        <v>2060</v>
      </c>
      <c r="D545" s="15" t="s">
        <v>2061</v>
      </c>
      <c r="E545" s="16" t="s">
        <v>2052</v>
      </c>
      <c r="F545" s="15"/>
    </row>
    <row r="546" customFormat="false" ht="12.75" hidden="false" customHeight="false" outlineLevel="0" collapsed="false">
      <c r="A546" s="15" t="n">
        <v>6347727031</v>
      </c>
      <c r="B546" s="15" t="s">
        <v>2332</v>
      </c>
      <c r="C546" s="15" t="s">
        <v>2062</v>
      </c>
      <c r="D546" s="15" t="s">
        <v>2063</v>
      </c>
      <c r="E546" s="16" t="s">
        <v>2052</v>
      </c>
      <c r="F546" s="15"/>
    </row>
    <row r="547" customFormat="false" ht="12.75" hidden="false" customHeight="false" outlineLevel="0" collapsed="false">
      <c r="A547" s="15" t="n">
        <v>6372344031</v>
      </c>
      <c r="B547" s="15" t="s">
        <v>2333</v>
      </c>
      <c r="C547" s="15" t="s">
        <v>2146</v>
      </c>
      <c r="D547" s="15" t="s">
        <v>2147</v>
      </c>
      <c r="E547" s="16" t="s">
        <v>2052</v>
      </c>
      <c r="F547" s="15"/>
    </row>
    <row r="548" customFormat="false" ht="12.75" hidden="false" customHeight="false" outlineLevel="0" collapsed="false">
      <c r="A548" s="15" t="n">
        <v>6372344031</v>
      </c>
      <c r="B548" s="15" t="s">
        <v>2333</v>
      </c>
      <c r="C548" s="15" t="s">
        <v>2095</v>
      </c>
      <c r="D548" s="15" t="s">
        <v>2096</v>
      </c>
      <c r="E548" s="16" t="s">
        <v>2052</v>
      </c>
      <c r="F548" s="15"/>
    </row>
    <row r="549" customFormat="false" ht="12.75" hidden="false" customHeight="false" outlineLevel="0" collapsed="false">
      <c r="A549" s="15" t="n">
        <v>6372344031</v>
      </c>
      <c r="B549" s="15" t="s">
        <v>2333</v>
      </c>
      <c r="C549" s="15" t="s">
        <v>2053</v>
      </c>
      <c r="D549" s="15" t="s">
        <v>2054</v>
      </c>
      <c r="E549" s="16" t="s">
        <v>2052</v>
      </c>
      <c r="F549" s="15"/>
    </row>
    <row r="550" customFormat="false" ht="12.75" hidden="false" customHeight="false" outlineLevel="0" collapsed="false">
      <c r="A550" s="15" t="n">
        <v>6349282031</v>
      </c>
      <c r="B550" s="15" t="s">
        <v>2334</v>
      </c>
      <c r="C550" s="15" t="s">
        <v>2095</v>
      </c>
      <c r="D550" s="15" t="s">
        <v>2096</v>
      </c>
      <c r="E550" s="16" t="s">
        <v>2052</v>
      </c>
      <c r="F550" s="15"/>
    </row>
    <row r="551" customFormat="false" ht="12.75" hidden="false" customHeight="false" outlineLevel="0" collapsed="false">
      <c r="A551" s="15" t="n">
        <v>6349282031</v>
      </c>
      <c r="B551" s="15" t="s">
        <v>2334</v>
      </c>
      <c r="C551" s="15" t="s">
        <v>2053</v>
      </c>
      <c r="D551" s="15" t="s">
        <v>2054</v>
      </c>
      <c r="E551" s="16" t="s">
        <v>2052</v>
      </c>
      <c r="F551" s="15"/>
    </row>
    <row r="552" customFormat="false" ht="12.75" hidden="false" customHeight="false" outlineLevel="0" collapsed="false">
      <c r="A552" s="15" t="n">
        <v>6347534031</v>
      </c>
      <c r="B552" s="15" t="s">
        <v>2335</v>
      </c>
      <c r="C552" s="15" t="s">
        <v>2146</v>
      </c>
      <c r="D552" s="15" t="s">
        <v>2147</v>
      </c>
      <c r="E552" s="16" t="s">
        <v>2052</v>
      </c>
      <c r="F552" s="15"/>
    </row>
    <row r="553" customFormat="false" ht="12.75" hidden="false" customHeight="false" outlineLevel="0" collapsed="false">
      <c r="A553" s="15" t="n">
        <v>6347534031</v>
      </c>
      <c r="B553" s="15" t="s">
        <v>2335</v>
      </c>
      <c r="C553" s="15" t="s">
        <v>2095</v>
      </c>
      <c r="D553" s="15" t="s">
        <v>2096</v>
      </c>
      <c r="E553" s="16" t="s">
        <v>2052</v>
      </c>
      <c r="F553" s="15"/>
    </row>
    <row r="554" customFormat="false" ht="12.75" hidden="false" customHeight="false" outlineLevel="0" collapsed="false">
      <c r="A554" s="15" t="n">
        <v>6347534031</v>
      </c>
      <c r="B554" s="15" t="s">
        <v>2335</v>
      </c>
      <c r="C554" s="15" t="s">
        <v>2053</v>
      </c>
      <c r="D554" s="15" t="s">
        <v>2054</v>
      </c>
      <c r="E554" s="16" t="s">
        <v>2052</v>
      </c>
      <c r="F554" s="15"/>
    </row>
    <row r="555" customFormat="false" ht="12.75" hidden="false" customHeight="false" outlineLevel="0" collapsed="false">
      <c r="A555" s="15" t="n">
        <v>6372482031</v>
      </c>
      <c r="B555" s="15" t="s">
        <v>2336</v>
      </c>
      <c r="C555" s="15" t="s">
        <v>2095</v>
      </c>
      <c r="D555" s="15" t="s">
        <v>2096</v>
      </c>
      <c r="E555" s="16" t="s">
        <v>2052</v>
      </c>
      <c r="F555" s="15"/>
    </row>
    <row r="556" customFormat="false" ht="12.75" hidden="false" customHeight="false" outlineLevel="0" collapsed="false">
      <c r="A556" s="15" t="n">
        <v>6372482031</v>
      </c>
      <c r="B556" s="15" t="s">
        <v>2336</v>
      </c>
      <c r="C556" s="15" t="s">
        <v>2053</v>
      </c>
      <c r="D556" s="15" t="s">
        <v>2054</v>
      </c>
      <c r="E556" s="16" t="s">
        <v>2052</v>
      </c>
      <c r="F556" s="15"/>
    </row>
    <row r="557" customFormat="false" ht="12.75" hidden="false" customHeight="false" outlineLevel="0" collapsed="false">
      <c r="A557" s="15" t="n">
        <v>6347775031</v>
      </c>
      <c r="B557" s="15" t="s">
        <v>2337</v>
      </c>
      <c r="C557" s="15" t="s">
        <v>2058</v>
      </c>
      <c r="D557" s="15" t="s">
        <v>2059</v>
      </c>
      <c r="E557" s="16" t="s">
        <v>2052</v>
      </c>
      <c r="F557" s="15"/>
    </row>
    <row r="558" customFormat="false" ht="12.75" hidden="false" customHeight="false" outlineLevel="0" collapsed="false">
      <c r="A558" s="15" t="n">
        <v>6347775031</v>
      </c>
      <c r="B558" s="15" t="s">
        <v>2337</v>
      </c>
      <c r="C558" s="15" t="s">
        <v>2053</v>
      </c>
      <c r="D558" s="15" t="s">
        <v>2054</v>
      </c>
      <c r="E558" s="16" t="s">
        <v>2052</v>
      </c>
      <c r="F558" s="15"/>
    </row>
    <row r="559" customFormat="false" ht="12.75" hidden="false" customHeight="false" outlineLevel="0" collapsed="false">
      <c r="A559" s="15" t="n">
        <v>6347775031</v>
      </c>
      <c r="B559" s="15" t="s">
        <v>2337</v>
      </c>
      <c r="C559" s="15" t="s">
        <v>2060</v>
      </c>
      <c r="D559" s="15" t="s">
        <v>2061</v>
      </c>
      <c r="E559" s="16" t="s">
        <v>2052</v>
      </c>
      <c r="F559" s="15"/>
    </row>
    <row r="560" customFormat="false" ht="12.75" hidden="false" customHeight="false" outlineLevel="0" collapsed="false">
      <c r="A560" s="15" t="n">
        <v>6347775031</v>
      </c>
      <c r="B560" s="15" t="s">
        <v>2337</v>
      </c>
      <c r="C560" s="15" t="s">
        <v>2062</v>
      </c>
      <c r="D560" s="15" t="s">
        <v>2063</v>
      </c>
      <c r="E560" s="16" t="s">
        <v>2052</v>
      </c>
      <c r="F560" s="15"/>
    </row>
    <row r="561" customFormat="false" ht="12.75" hidden="false" customHeight="false" outlineLevel="0" collapsed="false">
      <c r="A561" s="15" t="n">
        <v>5940725031</v>
      </c>
      <c r="B561" s="15" t="s">
        <v>2338</v>
      </c>
      <c r="C561" s="15" t="s">
        <v>2323</v>
      </c>
      <c r="D561" s="15" t="s">
        <v>2324</v>
      </c>
      <c r="E561" s="16" t="s">
        <v>2052</v>
      </c>
      <c r="F561" s="15"/>
    </row>
    <row r="562" customFormat="false" ht="12.75" hidden="false" customHeight="false" outlineLevel="0" collapsed="false">
      <c r="A562" s="15" t="n">
        <v>5940725031</v>
      </c>
      <c r="B562" s="15" t="s">
        <v>2338</v>
      </c>
      <c r="C562" s="15" t="s">
        <v>2053</v>
      </c>
      <c r="D562" s="15" t="s">
        <v>2054</v>
      </c>
      <c r="E562" s="16" t="s">
        <v>2052</v>
      </c>
      <c r="F562" s="15"/>
    </row>
    <row r="563" customFormat="false" ht="12.75" hidden="false" customHeight="false" outlineLevel="0" collapsed="false">
      <c r="A563" s="15" t="n">
        <v>6056243031</v>
      </c>
      <c r="B563" s="15" t="s">
        <v>2339</v>
      </c>
      <c r="C563" s="15" t="s">
        <v>2050</v>
      </c>
      <c r="D563" s="15" t="s">
        <v>2051</v>
      </c>
      <c r="E563" s="16" t="s">
        <v>2052</v>
      </c>
      <c r="F563" s="15"/>
    </row>
    <row r="564" customFormat="false" ht="12.75" hidden="false" customHeight="false" outlineLevel="0" collapsed="false">
      <c r="A564" s="15" t="n">
        <v>6056243031</v>
      </c>
      <c r="B564" s="15" t="s">
        <v>2339</v>
      </c>
      <c r="C564" s="15" t="s">
        <v>2053</v>
      </c>
      <c r="D564" s="15" t="s">
        <v>2054</v>
      </c>
      <c r="E564" s="16" t="s">
        <v>2052</v>
      </c>
      <c r="F564" s="15"/>
    </row>
    <row r="565" customFormat="false" ht="12.75" hidden="false" customHeight="false" outlineLevel="0" collapsed="false">
      <c r="A565" s="15" t="n">
        <v>6347531031</v>
      </c>
      <c r="B565" s="15" t="s">
        <v>2340</v>
      </c>
      <c r="C565" s="15" t="s">
        <v>2146</v>
      </c>
      <c r="D565" s="15" t="s">
        <v>2147</v>
      </c>
      <c r="E565" s="16" t="s">
        <v>2052</v>
      </c>
      <c r="F565" s="15"/>
    </row>
    <row r="566" customFormat="false" ht="12.75" hidden="false" customHeight="false" outlineLevel="0" collapsed="false">
      <c r="A566" s="15" t="n">
        <v>6347531031</v>
      </c>
      <c r="B566" s="15" t="s">
        <v>2340</v>
      </c>
      <c r="C566" s="15" t="s">
        <v>2095</v>
      </c>
      <c r="D566" s="15" t="s">
        <v>2096</v>
      </c>
      <c r="E566" s="16" t="s">
        <v>2052</v>
      </c>
      <c r="F566" s="15"/>
    </row>
    <row r="567" customFormat="false" ht="12.75" hidden="false" customHeight="false" outlineLevel="0" collapsed="false">
      <c r="A567" s="15" t="n">
        <v>6347531031</v>
      </c>
      <c r="B567" s="15" t="s">
        <v>2340</v>
      </c>
      <c r="C567" s="15" t="s">
        <v>2050</v>
      </c>
      <c r="D567" s="15" t="s">
        <v>2051</v>
      </c>
      <c r="E567" s="16" t="s">
        <v>2052</v>
      </c>
      <c r="F567" s="15"/>
    </row>
    <row r="568" customFormat="false" ht="12.75" hidden="false" customHeight="false" outlineLevel="0" collapsed="false">
      <c r="A568" s="15" t="n">
        <v>6347531031</v>
      </c>
      <c r="B568" s="15" t="s">
        <v>2340</v>
      </c>
      <c r="C568" s="15" t="s">
        <v>2053</v>
      </c>
      <c r="D568" s="15" t="s">
        <v>2054</v>
      </c>
      <c r="E568" s="16" t="s">
        <v>2052</v>
      </c>
      <c r="F568" s="15"/>
    </row>
    <row r="569" customFormat="false" ht="12.75" hidden="false" customHeight="false" outlineLevel="0" collapsed="false">
      <c r="A569" s="15" t="n">
        <v>6347531031</v>
      </c>
      <c r="B569" s="15" t="s">
        <v>2340</v>
      </c>
      <c r="C569" s="15" t="s">
        <v>2142</v>
      </c>
      <c r="D569" s="15" t="s">
        <v>2143</v>
      </c>
      <c r="E569" s="16" t="s">
        <v>2052</v>
      </c>
      <c r="F569" s="15"/>
    </row>
    <row r="570" customFormat="false" ht="12.75" hidden="false" customHeight="false" outlineLevel="0" collapsed="false">
      <c r="A570" s="15" t="n">
        <v>6347531031</v>
      </c>
      <c r="B570" s="15" t="s">
        <v>2340</v>
      </c>
      <c r="C570" s="15" t="s">
        <v>2341</v>
      </c>
      <c r="D570" s="15" t="s">
        <v>2342</v>
      </c>
      <c r="E570" s="16" t="s">
        <v>2052</v>
      </c>
      <c r="F570" s="15"/>
    </row>
    <row r="571" customFormat="false" ht="12.75" hidden="false" customHeight="false" outlineLevel="0" collapsed="false">
      <c r="A571" s="15" t="n">
        <v>6347531031</v>
      </c>
      <c r="B571" s="15" t="s">
        <v>2340</v>
      </c>
      <c r="C571" s="15" t="s">
        <v>2343</v>
      </c>
      <c r="D571" s="15" t="s">
        <v>2344</v>
      </c>
      <c r="E571" s="16" t="s">
        <v>2052</v>
      </c>
      <c r="F571" s="15"/>
    </row>
    <row r="572" customFormat="false" ht="12.75" hidden="false" customHeight="false" outlineLevel="0" collapsed="false">
      <c r="A572" s="15" t="n">
        <v>6347509031</v>
      </c>
      <c r="B572" s="15" t="s">
        <v>2345</v>
      </c>
      <c r="C572" s="15" t="s">
        <v>2095</v>
      </c>
      <c r="D572" s="15" t="s">
        <v>2096</v>
      </c>
      <c r="E572" s="16" t="s">
        <v>2052</v>
      </c>
      <c r="F572" s="15"/>
    </row>
    <row r="573" customFormat="false" ht="12.75" hidden="false" customHeight="false" outlineLevel="0" collapsed="false">
      <c r="A573" s="15" t="n">
        <v>6347509031</v>
      </c>
      <c r="B573" s="15" t="s">
        <v>2345</v>
      </c>
      <c r="C573" s="15" t="s">
        <v>2053</v>
      </c>
      <c r="D573" s="15" t="s">
        <v>2054</v>
      </c>
      <c r="E573" s="16" t="s">
        <v>2052</v>
      </c>
      <c r="F573" s="15"/>
    </row>
    <row r="574" customFormat="false" ht="12.75" hidden="false" customHeight="false" outlineLevel="0" collapsed="false">
      <c r="A574" s="15" t="n">
        <v>4347584031</v>
      </c>
      <c r="B574" s="15" t="s">
        <v>2346</v>
      </c>
      <c r="C574" s="15" t="s">
        <v>2050</v>
      </c>
      <c r="D574" s="15" t="s">
        <v>2051</v>
      </c>
      <c r="E574" s="16" t="s">
        <v>2052</v>
      </c>
      <c r="F574" s="15"/>
    </row>
    <row r="575" customFormat="false" ht="12.75" hidden="false" customHeight="false" outlineLevel="0" collapsed="false">
      <c r="A575" s="15" t="n">
        <v>4347584031</v>
      </c>
      <c r="B575" s="15" t="s">
        <v>2346</v>
      </c>
      <c r="C575" s="15" t="s">
        <v>2053</v>
      </c>
      <c r="D575" s="15" t="s">
        <v>2054</v>
      </c>
      <c r="E575" s="16" t="s">
        <v>2052</v>
      </c>
      <c r="F575" s="15"/>
    </row>
    <row r="576" customFormat="false" ht="12.75" hidden="false" customHeight="false" outlineLevel="0" collapsed="false">
      <c r="A576" s="15" t="n">
        <v>6347728031</v>
      </c>
      <c r="B576" s="15" t="s">
        <v>2347</v>
      </c>
      <c r="C576" s="15" t="s">
        <v>2058</v>
      </c>
      <c r="D576" s="15" t="s">
        <v>2059</v>
      </c>
      <c r="E576" s="16" t="s">
        <v>2052</v>
      </c>
      <c r="F576" s="15"/>
    </row>
    <row r="577" customFormat="false" ht="12.75" hidden="false" customHeight="false" outlineLevel="0" collapsed="false">
      <c r="A577" s="15" t="n">
        <v>6347728031</v>
      </c>
      <c r="B577" s="15" t="s">
        <v>2347</v>
      </c>
      <c r="C577" s="15" t="s">
        <v>2119</v>
      </c>
      <c r="D577" s="15" t="s">
        <v>2120</v>
      </c>
      <c r="E577" s="16" t="s">
        <v>2052</v>
      </c>
      <c r="F577" s="15"/>
    </row>
    <row r="578" customFormat="false" ht="12.75" hidden="false" customHeight="false" outlineLevel="0" collapsed="false">
      <c r="A578" s="15" t="n">
        <v>6347728031</v>
      </c>
      <c r="B578" s="15" t="s">
        <v>2347</v>
      </c>
      <c r="C578" s="15" t="s">
        <v>2053</v>
      </c>
      <c r="D578" s="15" t="s">
        <v>2054</v>
      </c>
      <c r="E578" s="16" t="s">
        <v>2052</v>
      </c>
      <c r="F578" s="15"/>
    </row>
    <row r="579" customFormat="false" ht="12.75" hidden="false" customHeight="false" outlineLevel="0" collapsed="false">
      <c r="A579" s="15" t="n">
        <v>6347728031</v>
      </c>
      <c r="B579" s="15" t="s">
        <v>2347</v>
      </c>
      <c r="C579" s="15" t="s">
        <v>2060</v>
      </c>
      <c r="D579" s="15" t="s">
        <v>2061</v>
      </c>
      <c r="E579" s="16" t="s">
        <v>2052</v>
      </c>
      <c r="F579" s="15"/>
    </row>
    <row r="580" customFormat="false" ht="12.75" hidden="false" customHeight="false" outlineLevel="0" collapsed="false">
      <c r="A580" s="15" t="n">
        <v>6347728031</v>
      </c>
      <c r="B580" s="15" t="s">
        <v>2347</v>
      </c>
      <c r="C580" s="15" t="s">
        <v>2062</v>
      </c>
      <c r="D580" s="15" t="s">
        <v>2063</v>
      </c>
      <c r="E580" s="16" t="s">
        <v>2052</v>
      </c>
      <c r="F580" s="15"/>
    </row>
    <row r="581" customFormat="false" ht="12.75" hidden="false" customHeight="false" outlineLevel="0" collapsed="false">
      <c r="A581" s="15" t="n">
        <v>6347507031</v>
      </c>
      <c r="B581" s="15" t="s">
        <v>2348</v>
      </c>
      <c r="C581" s="15" t="s">
        <v>2053</v>
      </c>
      <c r="D581" s="15" t="s">
        <v>2054</v>
      </c>
      <c r="E581" s="16" t="s">
        <v>2052</v>
      </c>
      <c r="F581" s="15"/>
    </row>
    <row r="582" customFormat="false" ht="12.75" hidden="false" customHeight="false" outlineLevel="0" collapsed="false">
      <c r="A582" s="15" t="n">
        <v>6056216031</v>
      </c>
      <c r="B582" s="15" t="s">
        <v>2349</v>
      </c>
      <c r="C582" s="15" t="s">
        <v>2050</v>
      </c>
      <c r="D582" s="15" t="s">
        <v>2051</v>
      </c>
      <c r="E582" s="16" t="s">
        <v>2052</v>
      </c>
      <c r="F582" s="15"/>
    </row>
    <row r="583" customFormat="false" ht="12.75" hidden="false" customHeight="false" outlineLevel="0" collapsed="false">
      <c r="A583" s="15" t="n">
        <v>6056216031</v>
      </c>
      <c r="B583" s="15" t="s">
        <v>2349</v>
      </c>
      <c r="C583" s="15" t="s">
        <v>2053</v>
      </c>
      <c r="D583" s="15" t="s">
        <v>2054</v>
      </c>
      <c r="E583" s="16" t="s">
        <v>2052</v>
      </c>
      <c r="F583" s="15"/>
    </row>
    <row r="584" customFormat="false" ht="12.75" hidden="false" customHeight="false" outlineLevel="0" collapsed="false">
      <c r="A584" s="15" t="n">
        <v>6349326031</v>
      </c>
      <c r="B584" s="15" t="s">
        <v>2350</v>
      </c>
      <c r="C584" s="15" t="s">
        <v>2053</v>
      </c>
      <c r="D584" s="15" t="s">
        <v>2054</v>
      </c>
      <c r="E584" s="16" t="s">
        <v>2052</v>
      </c>
      <c r="F584" s="15"/>
    </row>
    <row r="585" customFormat="false" ht="12.75" hidden="false" customHeight="false" outlineLevel="0" collapsed="false">
      <c r="A585" s="15" t="n">
        <v>6349326031</v>
      </c>
      <c r="B585" s="15" t="s">
        <v>2350</v>
      </c>
      <c r="C585" s="15" t="s">
        <v>2151</v>
      </c>
      <c r="D585" s="15" t="s">
        <v>2051</v>
      </c>
      <c r="E585" s="16" t="s">
        <v>2052</v>
      </c>
      <c r="F585" s="15"/>
    </row>
    <row r="586" customFormat="false" ht="12.75" hidden="false" customHeight="false" outlineLevel="0" collapsed="false">
      <c r="A586" s="15" t="n">
        <v>6056220031</v>
      </c>
      <c r="B586" s="15" t="s">
        <v>2351</v>
      </c>
      <c r="C586" s="15" t="s">
        <v>2050</v>
      </c>
      <c r="D586" s="15" t="s">
        <v>2051</v>
      </c>
      <c r="E586" s="16" t="s">
        <v>2052</v>
      </c>
      <c r="F586" s="15"/>
    </row>
    <row r="587" customFormat="false" ht="12.75" hidden="false" customHeight="false" outlineLevel="0" collapsed="false">
      <c r="A587" s="15" t="n">
        <v>6056220031</v>
      </c>
      <c r="B587" s="15" t="s">
        <v>2351</v>
      </c>
      <c r="C587" s="15" t="s">
        <v>2053</v>
      </c>
      <c r="D587" s="15" t="s">
        <v>2054</v>
      </c>
      <c r="E587" s="16" t="s">
        <v>2052</v>
      </c>
      <c r="F587" s="15"/>
    </row>
    <row r="588" customFormat="false" ht="12.75" hidden="false" customHeight="false" outlineLevel="0" collapsed="false">
      <c r="A588" s="15" t="n">
        <v>6347637031</v>
      </c>
      <c r="B588" s="15" t="s">
        <v>2352</v>
      </c>
      <c r="C588" s="15" t="s">
        <v>2146</v>
      </c>
      <c r="D588" s="15" t="s">
        <v>2147</v>
      </c>
      <c r="E588" s="16" t="s">
        <v>2052</v>
      </c>
      <c r="F588" s="15"/>
    </row>
    <row r="589" customFormat="false" ht="12.75" hidden="false" customHeight="false" outlineLevel="0" collapsed="false">
      <c r="A589" s="15" t="n">
        <v>6347637031</v>
      </c>
      <c r="B589" s="15" t="s">
        <v>2352</v>
      </c>
      <c r="C589" s="15" t="s">
        <v>2095</v>
      </c>
      <c r="D589" s="15" t="s">
        <v>2096</v>
      </c>
      <c r="E589" s="16" t="s">
        <v>2052</v>
      </c>
      <c r="F589" s="15"/>
    </row>
    <row r="590" customFormat="false" ht="12.75" hidden="false" customHeight="false" outlineLevel="0" collapsed="false">
      <c r="A590" s="15" t="n">
        <v>6347637031</v>
      </c>
      <c r="B590" s="15" t="s">
        <v>2352</v>
      </c>
      <c r="C590" s="15" t="s">
        <v>2053</v>
      </c>
      <c r="D590" s="15" t="s">
        <v>2054</v>
      </c>
      <c r="E590" s="16" t="s">
        <v>2052</v>
      </c>
      <c r="F590" s="15"/>
    </row>
    <row r="591" customFormat="false" ht="12.75" hidden="false" customHeight="false" outlineLevel="0" collapsed="false">
      <c r="A591" s="15" t="n">
        <v>6348126031</v>
      </c>
      <c r="B591" s="15" t="s">
        <v>2353</v>
      </c>
      <c r="C591" s="15" t="s">
        <v>2246</v>
      </c>
      <c r="D591" s="15" t="s">
        <v>2247</v>
      </c>
      <c r="E591" s="16" t="s">
        <v>2052</v>
      </c>
      <c r="F591" s="15"/>
    </row>
    <row r="592" customFormat="false" ht="12.75" hidden="false" customHeight="false" outlineLevel="0" collapsed="false">
      <c r="A592" s="15" t="n">
        <v>6348126031</v>
      </c>
      <c r="B592" s="15" t="s">
        <v>2353</v>
      </c>
      <c r="C592" s="15" t="s">
        <v>2053</v>
      </c>
      <c r="D592" s="15" t="s">
        <v>2054</v>
      </c>
      <c r="E592" s="16" t="s">
        <v>2052</v>
      </c>
      <c r="F592" s="15"/>
    </row>
    <row r="593" customFormat="false" ht="12.75" hidden="false" customHeight="false" outlineLevel="0" collapsed="false">
      <c r="A593" s="15" t="n">
        <v>6348127031</v>
      </c>
      <c r="B593" s="15" t="s">
        <v>2354</v>
      </c>
      <c r="C593" s="15" t="s">
        <v>2246</v>
      </c>
      <c r="D593" s="15" t="s">
        <v>2247</v>
      </c>
      <c r="E593" s="16" t="s">
        <v>2052</v>
      </c>
      <c r="F593" s="15"/>
    </row>
    <row r="594" customFormat="false" ht="12.75" hidden="false" customHeight="false" outlineLevel="0" collapsed="false">
      <c r="A594" s="15" t="n">
        <v>6348127031</v>
      </c>
      <c r="B594" s="15" t="s">
        <v>2354</v>
      </c>
      <c r="C594" s="15" t="s">
        <v>2053</v>
      </c>
      <c r="D594" s="15" t="s">
        <v>2054</v>
      </c>
      <c r="E594" s="16" t="s">
        <v>2052</v>
      </c>
      <c r="F594" s="15"/>
    </row>
    <row r="595" customFormat="false" ht="12.75" hidden="false" customHeight="false" outlineLevel="0" collapsed="false">
      <c r="A595" s="15" t="n">
        <v>6348128031</v>
      </c>
      <c r="B595" s="15" t="s">
        <v>2355</v>
      </c>
      <c r="C595" s="15" t="s">
        <v>2246</v>
      </c>
      <c r="D595" s="15" t="s">
        <v>2247</v>
      </c>
      <c r="E595" s="16" t="s">
        <v>2052</v>
      </c>
      <c r="F595" s="15"/>
    </row>
    <row r="596" customFormat="false" ht="12.75" hidden="false" customHeight="false" outlineLevel="0" collapsed="false">
      <c r="A596" s="15" t="n">
        <v>6348128031</v>
      </c>
      <c r="B596" s="15" t="s">
        <v>2355</v>
      </c>
      <c r="C596" s="15" t="s">
        <v>2053</v>
      </c>
      <c r="D596" s="15" t="s">
        <v>2054</v>
      </c>
      <c r="E596" s="16" t="s">
        <v>2052</v>
      </c>
      <c r="F596" s="15"/>
    </row>
    <row r="597" customFormat="false" ht="12.75" hidden="false" customHeight="false" outlineLevel="0" collapsed="false">
      <c r="A597" s="15" t="n">
        <v>6349321031</v>
      </c>
      <c r="B597" s="15" t="s">
        <v>2356</v>
      </c>
      <c r="C597" s="15" t="s">
        <v>2053</v>
      </c>
      <c r="D597" s="15" t="s">
        <v>2054</v>
      </c>
      <c r="E597" s="16" t="s">
        <v>2052</v>
      </c>
      <c r="F597" s="15"/>
    </row>
    <row r="598" customFormat="false" ht="12.75" hidden="false" customHeight="false" outlineLevel="0" collapsed="false">
      <c r="A598" s="15" t="n">
        <v>6349321031</v>
      </c>
      <c r="B598" s="15" t="s">
        <v>2356</v>
      </c>
      <c r="C598" s="15" t="s">
        <v>2151</v>
      </c>
      <c r="D598" s="15" t="s">
        <v>2051</v>
      </c>
      <c r="E598" s="16" t="s">
        <v>2052</v>
      </c>
      <c r="F598" s="15"/>
    </row>
    <row r="599" customFormat="false" ht="12.75" hidden="false" customHeight="false" outlineLevel="0" collapsed="false">
      <c r="A599" s="15" t="n">
        <v>6056253031</v>
      </c>
      <c r="B599" s="15" t="s">
        <v>2357</v>
      </c>
      <c r="C599" s="15" t="s">
        <v>2050</v>
      </c>
      <c r="D599" s="15" t="s">
        <v>2051</v>
      </c>
      <c r="E599" s="16" t="s">
        <v>2052</v>
      </c>
      <c r="F599" s="15"/>
    </row>
    <row r="600" customFormat="false" ht="12.75" hidden="false" customHeight="false" outlineLevel="0" collapsed="false">
      <c r="A600" s="15" t="n">
        <v>6056253031</v>
      </c>
      <c r="B600" s="15" t="s">
        <v>2357</v>
      </c>
      <c r="C600" s="15" t="s">
        <v>2053</v>
      </c>
      <c r="D600" s="15" t="s">
        <v>2054</v>
      </c>
      <c r="E600" s="16" t="s">
        <v>2052</v>
      </c>
      <c r="F600" s="15"/>
    </row>
    <row r="601" customFormat="false" ht="12.75" hidden="false" customHeight="false" outlineLevel="0" collapsed="false">
      <c r="A601" s="15" t="n">
        <v>6347575031</v>
      </c>
      <c r="B601" s="15" t="s">
        <v>2358</v>
      </c>
      <c r="C601" s="15" t="s">
        <v>2146</v>
      </c>
      <c r="D601" s="15" t="s">
        <v>2147</v>
      </c>
      <c r="E601" s="16" t="s">
        <v>2052</v>
      </c>
      <c r="F601" s="15"/>
    </row>
    <row r="602" customFormat="false" ht="12.75" hidden="false" customHeight="false" outlineLevel="0" collapsed="false">
      <c r="A602" s="15" t="n">
        <v>6347575031</v>
      </c>
      <c r="B602" s="15" t="s">
        <v>2358</v>
      </c>
      <c r="C602" s="15" t="s">
        <v>2095</v>
      </c>
      <c r="D602" s="15" t="s">
        <v>2096</v>
      </c>
      <c r="E602" s="16" t="s">
        <v>2052</v>
      </c>
      <c r="F602" s="15"/>
    </row>
    <row r="603" customFormat="false" ht="12.75" hidden="false" customHeight="false" outlineLevel="0" collapsed="false">
      <c r="A603" s="15" t="n">
        <v>6347575031</v>
      </c>
      <c r="B603" s="15" t="s">
        <v>2358</v>
      </c>
      <c r="C603" s="15" t="s">
        <v>2053</v>
      </c>
      <c r="D603" s="15" t="s">
        <v>2054</v>
      </c>
      <c r="E603" s="16" t="s">
        <v>2052</v>
      </c>
      <c r="F603" s="15"/>
    </row>
    <row r="604" customFormat="false" ht="12.75" hidden="false" customHeight="false" outlineLevel="0" collapsed="false">
      <c r="A604" s="15" t="n">
        <v>6347638031</v>
      </c>
      <c r="B604" s="15" t="s">
        <v>2359</v>
      </c>
      <c r="C604" s="15" t="s">
        <v>2146</v>
      </c>
      <c r="D604" s="15" t="s">
        <v>2147</v>
      </c>
      <c r="E604" s="16" t="s">
        <v>2052</v>
      </c>
      <c r="F604" s="15"/>
    </row>
    <row r="605" customFormat="false" ht="12.75" hidden="false" customHeight="false" outlineLevel="0" collapsed="false">
      <c r="A605" s="15" t="n">
        <v>6347638031</v>
      </c>
      <c r="B605" s="15" t="s">
        <v>2359</v>
      </c>
      <c r="C605" s="15" t="s">
        <v>2095</v>
      </c>
      <c r="D605" s="15" t="s">
        <v>2096</v>
      </c>
      <c r="E605" s="16" t="s">
        <v>2052</v>
      </c>
      <c r="F605" s="15"/>
    </row>
    <row r="606" customFormat="false" ht="12.75" hidden="false" customHeight="false" outlineLevel="0" collapsed="false">
      <c r="A606" s="15" t="n">
        <v>6347638031</v>
      </c>
      <c r="B606" s="15" t="s">
        <v>2359</v>
      </c>
      <c r="C606" s="15" t="s">
        <v>2053</v>
      </c>
      <c r="D606" s="15" t="s">
        <v>2054</v>
      </c>
      <c r="E606" s="16" t="s">
        <v>2052</v>
      </c>
      <c r="F606" s="15"/>
    </row>
    <row r="607" customFormat="false" ht="12.75" hidden="false" customHeight="false" outlineLevel="0" collapsed="false">
      <c r="A607" s="15" t="n">
        <v>6056144031</v>
      </c>
      <c r="B607" s="15" t="s">
        <v>2360</v>
      </c>
      <c r="C607" s="15" t="s">
        <v>2050</v>
      </c>
      <c r="D607" s="15" t="s">
        <v>2051</v>
      </c>
      <c r="E607" s="16" t="s">
        <v>2052</v>
      </c>
      <c r="F607" s="15"/>
    </row>
    <row r="608" customFormat="false" ht="12.75" hidden="false" customHeight="false" outlineLevel="0" collapsed="false">
      <c r="A608" s="15" t="n">
        <v>6056144031</v>
      </c>
      <c r="B608" s="15" t="s">
        <v>2360</v>
      </c>
      <c r="C608" s="15" t="s">
        <v>2053</v>
      </c>
      <c r="D608" s="15" t="s">
        <v>2054</v>
      </c>
      <c r="E608" s="16" t="s">
        <v>2052</v>
      </c>
      <c r="F608" s="15"/>
    </row>
    <row r="609" customFormat="false" ht="12.75" hidden="false" customHeight="false" outlineLevel="0" collapsed="false">
      <c r="A609" s="15" t="n">
        <v>6056158031</v>
      </c>
      <c r="B609" s="15" t="s">
        <v>2361</v>
      </c>
      <c r="C609" s="15" t="s">
        <v>2050</v>
      </c>
      <c r="D609" s="15" t="s">
        <v>2051</v>
      </c>
      <c r="E609" s="16" t="s">
        <v>2052</v>
      </c>
      <c r="F609" s="15"/>
    </row>
    <row r="610" customFormat="false" ht="12.75" hidden="false" customHeight="false" outlineLevel="0" collapsed="false">
      <c r="A610" s="15" t="n">
        <v>6056158031</v>
      </c>
      <c r="B610" s="15" t="s">
        <v>2361</v>
      </c>
      <c r="C610" s="15" t="s">
        <v>2053</v>
      </c>
      <c r="D610" s="15" t="s">
        <v>2054</v>
      </c>
      <c r="E610" s="16" t="s">
        <v>2052</v>
      </c>
      <c r="F610" s="15"/>
    </row>
    <row r="611" customFormat="false" ht="12.75" hidden="false" customHeight="false" outlineLevel="0" collapsed="false">
      <c r="A611" s="15" t="n">
        <v>6349283031</v>
      </c>
      <c r="B611" s="15" t="s">
        <v>2362</v>
      </c>
      <c r="C611" s="15" t="s">
        <v>2095</v>
      </c>
      <c r="D611" s="15" t="s">
        <v>2096</v>
      </c>
      <c r="E611" s="16" t="s">
        <v>2052</v>
      </c>
      <c r="F611" s="15"/>
    </row>
    <row r="612" customFormat="false" ht="12.75" hidden="false" customHeight="false" outlineLevel="0" collapsed="false">
      <c r="A612" s="15" t="n">
        <v>6349283031</v>
      </c>
      <c r="B612" s="15" t="s">
        <v>2362</v>
      </c>
      <c r="C612" s="15" t="s">
        <v>2053</v>
      </c>
      <c r="D612" s="15" t="s">
        <v>2054</v>
      </c>
      <c r="E612" s="16" t="s">
        <v>2052</v>
      </c>
      <c r="F612" s="15"/>
    </row>
    <row r="613" customFormat="false" ht="12.75" hidden="false" customHeight="false" outlineLevel="0" collapsed="false">
      <c r="A613" s="15" t="n">
        <v>6056169031</v>
      </c>
      <c r="B613" s="15" t="s">
        <v>2363</v>
      </c>
      <c r="C613" s="15" t="s">
        <v>2050</v>
      </c>
      <c r="D613" s="15" t="s">
        <v>2051</v>
      </c>
      <c r="E613" s="16" t="s">
        <v>2052</v>
      </c>
      <c r="F613" s="15"/>
    </row>
    <row r="614" customFormat="false" ht="12.75" hidden="false" customHeight="false" outlineLevel="0" collapsed="false">
      <c r="A614" s="15" t="n">
        <v>6056169031</v>
      </c>
      <c r="B614" s="15" t="s">
        <v>2363</v>
      </c>
      <c r="C614" s="15" t="s">
        <v>2053</v>
      </c>
      <c r="D614" s="15" t="s">
        <v>2054</v>
      </c>
      <c r="E614" s="16" t="s">
        <v>2052</v>
      </c>
      <c r="F614" s="15"/>
    </row>
    <row r="615" customFormat="false" ht="12.75" hidden="false" customHeight="false" outlineLevel="0" collapsed="false">
      <c r="A615" s="15" t="n">
        <v>6347798031</v>
      </c>
      <c r="B615" s="15" t="s">
        <v>2364</v>
      </c>
      <c r="C615" s="15" t="s">
        <v>2365</v>
      </c>
      <c r="D615" s="15" t="s">
        <v>2366</v>
      </c>
      <c r="E615" s="16" t="s">
        <v>2052</v>
      </c>
      <c r="F615" s="15"/>
    </row>
    <row r="616" customFormat="false" ht="12.75" hidden="false" customHeight="false" outlineLevel="0" collapsed="false">
      <c r="A616" s="15" t="n">
        <v>6347798031</v>
      </c>
      <c r="B616" s="15" t="s">
        <v>2364</v>
      </c>
      <c r="C616" s="15" t="s">
        <v>2367</v>
      </c>
      <c r="D616" s="15" t="s">
        <v>2368</v>
      </c>
      <c r="E616" s="16" t="s">
        <v>2052</v>
      </c>
      <c r="F616" s="15"/>
    </row>
    <row r="617" customFormat="false" ht="12.75" hidden="false" customHeight="false" outlineLevel="0" collapsed="false">
      <c r="A617" s="15" t="n">
        <v>6347798031</v>
      </c>
      <c r="B617" s="15" t="s">
        <v>2364</v>
      </c>
      <c r="C617" s="15" t="s">
        <v>2083</v>
      </c>
      <c r="D617" s="15" t="s">
        <v>2344</v>
      </c>
      <c r="E617" s="16" t="s">
        <v>2052</v>
      </c>
      <c r="F617" s="15"/>
    </row>
    <row r="618" customFormat="false" ht="12.75" hidden="false" customHeight="false" outlineLevel="0" collapsed="false">
      <c r="A618" s="15" t="n">
        <v>6347798031</v>
      </c>
      <c r="B618" s="15" t="s">
        <v>2364</v>
      </c>
      <c r="C618" s="15" t="s">
        <v>2083</v>
      </c>
      <c r="D618" s="15" t="s">
        <v>2369</v>
      </c>
      <c r="E618" s="16" t="s">
        <v>2052</v>
      </c>
      <c r="F618" s="15"/>
    </row>
    <row r="619" customFormat="false" ht="12.75" hidden="false" customHeight="false" outlineLevel="0" collapsed="false">
      <c r="A619" s="15" t="n">
        <v>6347798031</v>
      </c>
      <c r="B619" s="15" t="s">
        <v>2364</v>
      </c>
      <c r="C619" s="15" t="s">
        <v>2083</v>
      </c>
      <c r="D619" s="15" t="s">
        <v>2370</v>
      </c>
      <c r="E619" s="16" t="s">
        <v>2052</v>
      </c>
      <c r="F619" s="15"/>
    </row>
    <row r="620" customFormat="false" ht="12.75" hidden="false" customHeight="false" outlineLevel="0" collapsed="false">
      <c r="A620" s="15" t="n">
        <v>6347798031</v>
      </c>
      <c r="B620" s="15" t="s">
        <v>2364</v>
      </c>
      <c r="C620" s="15" t="s">
        <v>2053</v>
      </c>
      <c r="D620" s="15" t="s">
        <v>2054</v>
      </c>
      <c r="E620" s="16" t="s">
        <v>2052</v>
      </c>
      <c r="F620" s="15"/>
    </row>
    <row r="621" customFormat="false" ht="12.75" hidden="false" customHeight="false" outlineLevel="0" collapsed="false">
      <c r="A621" s="15" t="n">
        <v>6347798031</v>
      </c>
      <c r="B621" s="15" t="s">
        <v>2364</v>
      </c>
      <c r="C621" s="15" t="s">
        <v>2371</v>
      </c>
      <c r="D621" s="15" t="s">
        <v>2372</v>
      </c>
      <c r="E621" s="16" t="s">
        <v>2052</v>
      </c>
      <c r="F621" s="15"/>
    </row>
    <row r="622" customFormat="false" ht="12.75" hidden="false" customHeight="false" outlineLevel="0" collapsed="false">
      <c r="A622" s="15" t="n">
        <v>6347798031</v>
      </c>
      <c r="B622" s="15" t="s">
        <v>2364</v>
      </c>
      <c r="C622" s="15" t="s">
        <v>2373</v>
      </c>
      <c r="D622" s="15" t="s">
        <v>2374</v>
      </c>
      <c r="E622" s="16" t="s">
        <v>2052</v>
      </c>
      <c r="F622" s="15"/>
    </row>
    <row r="623" customFormat="false" ht="12.75" hidden="false" customHeight="false" outlineLevel="0" collapsed="false">
      <c r="A623" s="15" t="n">
        <v>6347798031</v>
      </c>
      <c r="B623" s="15" t="s">
        <v>2364</v>
      </c>
      <c r="C623" s="15" t="s">
        <v>2062</v>
      </c>
      <c r="D623" s="15" t="s">
        <v>2063</v>
      </c>
      <c r="E623" s="16" t="s">
        <v>2052</v>
      </c>
      <c r="F623" s="15"/>
    </row>
    <row r="624" customFormat="false" ht="12.75" hidden="false" customHeight="false" outlineLevel="0" collapsed="false">
      <c r="A624" s="15" t="n">
        <v>6372607031</v>
      </c>
      <c r="B624" s="15" t="s">
        <v>2375</v>
      </c>
      <c r="C624" s="15" t="s">
        <v>2095</v>
      </c>
      <c r="D624" s="15" t="s">
        <v>2096</v>
      </c>
      <c r="E624" s="16" t="s">
        <v>2052</v>
      </c>
      <c r="F624" s="15"/>
    </row>
    <row r="625" customFormat="false" ht="12.75" hidden="false" customHeight="false" outlineLevel="0" collapsed="false">
      <c r="A625" s="15" t="n">
        <v>6372607031</v>
      </c>
      <c r="B625" s="15" t="s">
        <v>2375</v>
      </c>
      <c r="C625" s="15" t="s">
        <v>2053</v>
      </c>
      <c r="D625" s="15" t="s">
        <v>2054</v>
      </c>
      <c r="E625" s="16" t="s">
        <v>2052</v>
      </c>
      <c r="F625" s="15"/>
    </row>
    <row r="626" customFormat="false" ht="12.75" hidden="false" customHeight="false" outlineLevel="0" collapsed="false">
      <c r="A626" s="15" t="n">
        <v>6349372031</v>
      </c>
      <c r="B626" s="15" t="s">
        <v>2376</v>
      </c>
      <c r="C626" s="15" t="s">
        <v>2053</v>
      </c>
      <c r="D626" s="15" t="s">
        <v>2054</v>
      </c>
      <c r="E626" s="16" t="s">
        <v>2052</v>
      </c>
      <c r="F626" s="15"/>
    </row>
    <row r="627" customFormat="false" ht="12.75" hidden="false" customHeight="false" outlineLevel="0" collapsed="false">
      <c r="A627" s="15" t="n">
        <v>6349372031</v>
      </c>
      <c r="B627" s="15" t="s">
        <v>2376</v>
      </c>
      <c r="C627" s="15" t="s">
        <v>2151</v>
      </c>
      <c r="D627" s="15" t="s">
        <v>2051</v>
      </c>
      <c r="E627" s="16" t="s">
        <v>2052</v>
      </c>
      <c r="F627" s="15"/>
    </row>
    <row r="628" customFormat="false" ht="12.75" hidden="false" customHeight="false" outlineLevel="0" collapsed="false">
      <c r="A628" s="15" t="n">
        <v>6349322031</v>
      </c>
      <c r="B628" s="15" t="s">
        <v>2377</v>
      </c>
      <c r="C628" s="15" t="s">
        <v>2053</v>
      </c>
      <c r="D628" s="15" t="s">
        <v>2054</v>
      </c>
      <c r="E628" s="16" t="s">
        <v>2052</v>
      </c>
      <c r="F628" s="15"/>
    </row>
    <row r="629" customFormat="false" ht="12.75" hidden="false" customHeight="false" outlineLevel="0" collapsed="false">
      <c r="A629" s="15" t="n">
        <v>6349322031</v>
      </c>
      <c r="B629" s="15" t="s">
        <v>2377</v>
      </c>
      <c r="C629" s="15" t="s">
        <v>2151</v>
      </c>
      <c r="D629" s="15" t="s">
        <v>2051</v>
      </c>
      <c r="E629" s="16" t="s">
        <v>2052</v>
      </c>
      <c r="F629" s="15"/>
    </row>
    <row r="630" customFormat="false" ht="12.75" hidden="false" customHeight="false" outlineLevel="0" collapsed="false">
      <c r="A630" s="15" t="n">
        <v>6347634031</v>
      </c>
      <c r="B630" s="15" t="s">
        <v>2378</v>
      </c>
      <c r="C630" s="15" t="s">
        <v>2146</v>
      </c>
      <c r="D630" s="15" t="s">
        <v>2147</v>
      </c>
      <c r="E630" s="16" t="s">
        <v>2052</v>
      </c>
      <c r="F630" s="15"/>
    </row>
    <row r="631" customFormat="false" ht="12.75" hidden="false" customHeight="false" outlineLevel="0" collapsed="false">
      <c r="A631" s="15" t="n">
        <v>6347634031</v>
      </c>
      <c r="B631" s="15" t="s">
        <v>2378</v>
      </c>
      <c r="C631" s="15" t="s">
        <v>2095</v>
      </c>
      <c r="D631" s="15" t="s">
        <v>2096</v>
      </c>
      <c r="E631" s="16" t="s">
        <v>2052</v>
      </c>
      <c r="F631" s="15"/>
    </row>
    <row r="632" customFormat="false" ht="12.75" hidden="false" customHeight="false" outlineLevel="0" collapsed="false">
      <c r="A632" s="15" t="n">
        <v>6347634031</v>
      </c>
      <c r="B632" s="15" t="s">
        <v>2378</v>
      </c>
      <c r="C632" s="15" t="s">
        <v>2053</v>
      </c>
      <c r="D632" s="15" t="s">
        <v>2054</v>
      </c>
      <c r="E632" s="16" t="s">
        <v>2052</v>
      </c>
      <c r="F632" s="15"/>
    </row>
    <row r="633" customFormat="false" ht="12.75" hidden="false" customHeight="false" outlineLevel="0" collapsed="false">
      <c r="A633" s="15" t="n">
        <v>3678026031</v>
      </c>
      <c r="B633" s="15" t="s">
        <v>2379</v>
      </c>
      <c r="C633" s="15" t="s">
        <v>2053</v>
      </c>
      <c r="D633" s="15" t="s">
        <v>2054</v>
      </c>
      <c r="E633" s="16" t="s">
        <v>2052</v>
      </c>
      <c r="F633" s="15"/>
    </row>
    <row r="634" customFormat="false" ht="12.75" hidden="false" customHeight="false" outlineLevel="0" collapsed="false">
      <c r="A634" s="15" t="n">
        <v>2007957031</v>
      </c>
      <c r="B634" s="15" t="s">
        <v>2380</v>
      </c>
      <c r="C634" s="15" t="s">
        <v>2053</v>
      </c>
      <c r="D634" s="15" t="s">
        <v>2054</v>
      </c>
      <c r="E634" s="16" t="s">
        <v>2052</v>
      </c>
      <c r="F634" s="15"/>
    </row>
    <row r="635" customFormat="false" ht="12.75" hidden="false" customHeight="false" outlineLevel="0" collapsed="false">
      <c r="A635" s="15" t="n">
        <v>2165659031</v>
      </c>
      <c r="B635" s="15" t="s">
        <v>2381</v>
      </c>
      <c r="C635" s="15" t="s">
        <v>2053</v>
      </c>
      <c r="D635" s="15" t="s">
        <v>2054</v>
      </c>
      <c r="E635" s="16" t="s">
        <v>2052</v>
      </c>
      <c r="F635" s="15"/>
    </row>
    <row r="636" customFormat="false" ht="12.75" hidden="false" customHeight="false" outlineLevel="0" collapsed="false">
      <c r="A636" s="15" t="n">
        <v>6056276031</v>
      </c>
      <c r="B636" s="15" t="s">
        <v>2382</v>
      </c>
      <c r="C636" s="15" t="s">
        <v>2050</v>
      </c>
      <c r="D636" s="15" t="s">
        <v>2051</v>
      </c>
      <c r="E636" s="16" t="s">
        <v>2052</v>
      </c>
      <c r="F636" s="15"/>
    </row>
    <row r="637" customFormat="false" ht="12.75" hidden="false" customHeight="false" outlineLevel="0" collapsed="false">
      <c r="A637" s="15" t="n">
        <v>6056276031</v>
      </c>
      <c r="B637" s="15" t="s">
        <v>2382</v>
      </c>
      <c r="C637" s="15" t="s">
        <v>2053</v>
      </c>
      <c r="D637" s="15" t="s">
        <v>2054</v>
      </c>
      <c r="E637" s="16" t="s">
        <v>2052</v>
      </c>
      <c r="F637" s="15"/>
    </row>
    <row r="638" customFormat="false" ht="12.75" hidden="false" customHeight="false" outlineLevel="0" collapsed="false">
      <c r="A638" s="15" t="n">
        <v>6347704031</v>
      </c>
      <c r="B638" s="15" t="s">
        <v>2383</v>
      </c>
      <c r="C638" s="15" t="s">
        <v>2053</v>
      </c>
      <c r="D638" s="15" t="s">
        <v>2054</v>
      </c>
      <c r="E638" s="16" t="s">
        <v>2052</v>
      </c>
      <c r="F638" s="15"/>
    </row>
    <row r="639" customFormat="false" ht="12.75" hidden="false" customHeight="false" outlineLevel="0" collapsed="false">
      <c r="A639" s="15" t="n">
        <v>6347710031</v>
      </c>
      <c r="B639" s="15" t="s">
        <v>2384</v>
      </c>
      <c r="C639" s="15" t="s">
        <v>2053</v>
      </c>
      <c r="D639" s="15" t="s">
        <v>2054</v>
      </c>
      <c r="E639" s="16" t="s">
        <v>2052</v>
      </c>
      <c r="F639" s="15"/>
    </row>
    <row r="640" customFormat="false" ht="12.75" hidden="false" customHeight="false" outlineLevel="0" collapsed="false">
      <c r="A640" s="15" t="n">
        <v>6347705031</v>
      </c>
      <c r="B640" s="15" t="s">
        <v>2385</v>
      </c>
      <c r="C640" s="15" t="s">
        <v>2053</v>
      </c>
      <c r="D640" s="15" t="s">
        <v>2054</v>
      </c>
      <c r="E640" s="16" t="s">
        <v>2052</v>
      </c>
      <c r="F640" s="15"/>
    </row>
    <row r="641" customFormat="false" ht="12.75" hidden="false" customHeight="false" outlineLevel="0" collapsed="false">
      <c r="A641" s="15" t="n">
        <v>6347706031</v>
      </c>
      <c r="B641" s="15" t="s">
        <v>2386</v>
      </c>
      <c r="C641" s="15" t="s">
        <v>2053</v>
      </c>
      <c r="D641" s="15" t="s">
        <v>2054</v>
      </c>
      <c r="E641" s="16" t="s">
        <v>2052</v>
      </c>
      <c r="F641" s="15"/>
    </row>
    <row r="642" customFormat="false" ht="12.75" hidden="false" customHeight="false" outlineLevel="0" collapsed="false">
      <c r="A642" s="15" t="n">
        <v>6347837031</v>
      </c>
      <c r="B642" s="15" t="s">
        <v>2387</v>
      </c>
      <c r="C642" s="15" t="s">
        <v>2146</v>
      </c>
      <c r="D642" s="15" t="s">
        <v>2147</v>
      </c>
      <c r="E642" s="16" t="s">
        <v>2052</v>
      </c>
      <c r="F642" s="15"/>
    </row>
    <row r="643" customFormat="false" ht="12.75" hidden="false" customHeight="false" outlineLevel="0" collapsed="false">
      <c r="A643" s="15" t="n">
        <v>6347837031</v>
      </c>
      <c r="B643" s="15" t="s">
        <v>2387</v>
      </c>
      <c r="C643" s="15" t="s">
        <v>2095</v>
      </c>
      <c r="D643" s="15" t="s">
        <v>2096</v>
      </c>
      <c r="E643" s="16" t="s">
        <v>2052</v>
      </c>
      <c r="F643" s="15"/>
    </row>
    <row r="644" customFormat="false" ht="12.75" hidden="false" customHeight="false" outlineLevel="0" collapsed="false">
      <c r="A644" s="15" t="n">
        <v>6347837031</v>
      </c>
      <c r="B644" s="15" t="s">
        <v>2387</v>
      </c>
      <c r="C644" s="15" t="s">
        <v>2119</v>
      </c>
      <c r="D644" s="15" t="s">
        <v>2148</v>
      </c>
      <c r="E644" s="16" t="s">
        <v>2052</v>
      </c>
      <c r="F644" s="15"/>
    </row>
    <row r="645" customFormat="false" ht="12.75" hidden="false" customHeight="false" outlineLevel="0" collapsed="false">
      <c r="A645" s="15" t="n">
        <v>6347837031</v>
      </c>
      <c r="B645" s="15" t="s">
        <v>2387</v>
      </c>
      <c r="C645" s="15" t="s">
        <v>2053</v>
      </c>
      <c r="D645" s="15" t="s">
        <v>2054</v>
      </c>
      <c r="E645" s="16" t="s">
        <v>2052</v>
      </c>
      <c r="F645" s="15"/>
    </row>
    <row r="646" customFormat="false" ht="12.75" hidden="false" customHeight="false" outlineLevel="0" collapsed="false">
      <c r="A646" s="15" t="n">
        <v>6347707031</v>
      </c>
      <c r="B646" s="15" t="s">
        <v>2388</v>
      </c>
      <c r="C646" s="15" t="s">
        <v>2053</v>
      </c>
      <c r="D646" s="15" t="s">
        <v>2054</v>
      </c>
      <c r="E646" s="16" t="s">
        <v>2052</v>
      </c>
      <c r="F646" s="15"/>
    </row>
    <row r="647" customFormat="false" ht="12.75" hidden="false" customHeight="false" outlineLevel="0" collapsed="false">
      <c r="A647" s="15" t="n">
        <v>6347836031</v>
      </c>
      <c r="B647" s="15" t="s">
        <v>2389</v>
      </c>
      <c r="C647" s="15" t="s">
        <v>2146</v>
      </c>
      <c r="D647" s="15" t="s">
        <v>2147</v>
      </c>
      <c r="E647" s="16" t="s">
        <v>2052</v>
      </c>
      <c r="F647" s="15"/>
    </row>
    <row r="648" customFormat="false" ht="12.75" hidden="false" customHeight="false" outlineLevel="0" collapsed="false">
      <c r="A648" s="15" t="n">
        <v>6347836031</v>
      </c>
      <c r="B648" s="15" t="s">
        <v>2389</v>
      </c>
      <c r="C648" s="15" t="s">
        <v>2095</v>
      </c>
      <c r="D648" s="15" t="s">
        <v>2096</v>
      </c>
      <c r="E648" s="16" t="s">
        <v>2052</v>
      </c>
      <c r="F648" s="15"/>
    </row>
    <row r="649" customFormat="false" ht="12.75" hidden="false" customHeight="false" outlineLevel="0" collapsed="false">
      <c r="A649" s="15" t="n">
        <v>6347836031</v>
      </c>
      <c r="B649" s="15" t="s">
        <v>2389</v>
      </c>
      <c r="C649" s="15" t="s">
        <v>2119</v>
      </c>
      <c r="D649" s="15" t="s">
        <v>2148</v>
      </c>
      <c r="E649" s="16" t="s">
        <v>2052</v>
      </c>
      <c r="F649" s="15"/>
    </row>
    <row r="650" customFormat="false" ht="12.75" hidden="false" customHeight="false" outlineLevel="0" collapsed="false">
      <c r="A650" s="15" t="n">
        <v>6347836031</v>
      </c>
      <c r="B650" s="15" t="s">
        <v>2389</v>
      </c>
      <c r="C650" s="15" t="s">
        <v>2053</v>
      </c>
      <c r="D650" s="15" t="s">
        <v>2054</v>
      </c>
      <c r="E650" s="16" t="s">
        <v>2052</v>
      </c>
      <c r="F650" s="15"/>
    </row>
    <row r="651" customFormat="false" ht="12.75" hidden="false" customHeight="false" outlineLevel="0" collapsed="false">
      <c r="A651" s="15" t="n">
        <v>6347699031</v>
      </c>
      <c r="B651" s="15" t="s">
        <v>2390</v>
      </c>
      <c r="C651" s="15" t="s">
        <v>2053</v>
      </c>
      <c r="D651" s="15" t="s">
        <v>2054</v>
      </c>
      <c r="E651" s="16" t="s">
        <v>2052</v>
      </c>
      <c r="F651" s="15"/>
    </row>
    <row r="652" customFormat="false" ht="12.75" hidden="false" customHeight="false" outlineLevel="0" collapsed="false">
      <c r="A652" s="15" t="n">
        <v>6056230031</v>
      </c>
      <c r="B652" s="15" t="s">
        <v>2391</v>
      </c>
      <c r="C652" s="15" t="s">
        <v>2050</v>
      </c>
      <c r="D652" s="15" t="s">
        <v>2051</v>
      </c>
      <c r="E652" s="16" t="s">
        <v>2052</v>
      </c>
      <c r="F652" s="15"/>
    </row>
    <row r="653" customFormat="false" ht="12.75" hidden="false" customHeight="false" outlineLevel="0" collapsed="false">
      <c r="A653" s="15" t="n">
        <v>6056230031</v>
      </c>
      <c r="B653" s="15" t="s">
        <v>2391</v>
      </c>
      <c r="C653" s="15" t="s">
        <v>2053</v>
      </c>
      <c r="D653" s="15" t="s">
        <v>2054</v>
      </c>
      <c r="E653" s="16" t="s">
        <v>2052</v>
      </c>
      <c r="F653" s="15"/>
    </row>
    <row r="654" customFormat="false" ht="12.75" hidden="false" customHeight="false" outlineLevel="0" collapsed="false">
      <c r="A654" s="15" t="n">
        <v>6349263031</v>
      </c>
      <c r="B654" s="15" t="s">
        <v>2392</v>
      </c>
      <c r="C654" s="15" t="s">
        <v>2095</v>
      </c>
      <c r="D654" s="15" t="s">
        <v>2096</v>
      </c>
      <c r="E654" s="16" t="s">
        <v>2052</v>
      </c>
      <c r="F654" s="15"/>
    </row>
    <row r="655" customFormat="false" ht="12.75" hidden="false" customHeight="false" outlineLevel="0" collapsed="false">
      <c r="A655" s="15" t="n">
        <v>6349263031</v>
      </c>
      <c r="B655" s="15" t="s">
        <v>2392</v>
      </c>
      <c r="C655" s="15" t="s">
        <v>2053</v>
      </c>
      <c r="D655" s="15" t="s">
        <v>2054</v>
      </c>
      <c r="E655" s="16" t="s">
        <v>2052</v>
      </c>
      <c r="F655" s="15"/>
    </row>
    <row r="656" customFormat="false" ht="12.75" hidden="false" customHeight="false" outlineLevel="0" collapsed="false">
      <c r="A656" s="15" t="n">
        <v>6372591031</v>
      </c>
      <c r="B656" s="15" t="s">
        <v>2393</v>
      </c>
      <c r="C656" s="15" t="s">
        <v>2095</v>
      </c>
      <c r="D656" s="15" t="s">
        <v>2096</v>
      </c>
      <c r="E656" s="16" t="s">
        <v>2052</v>
      </c>
      <c r="F656" s="15"/>
    </row>
    <row r="657" customFormat="false" ht="12.75" hidden="false" customHeight="false" outlineLevel="0" collapsed="false">
      <c r="A657" s="15" t="n">
        <v>6372591031</v>
      </c>
      <c r="B657" s="15" t="s">
        <v>2393</v>
      </c>
      <c r="C657" s="15" t="s">
        <v>2053</v>
      </c>
      <c r="D657" s="15" t="s">
        <v>2054</v>
      </c>
      <c r="E657" s="16" t="s">
        <v>2052</v>
      </c>
      <c r="F657" s="15"/>
    </row>
    <row r="658" customFormat="false" ht="12.75" hidden="false" customHeight="false" outlineLevel="0" collapsed="false">
      <c r="A658" s="15" t="n">
        <v>6348092031</v>
      </c>
      <c r="B658" s="15" t="s">
        <v>2394</v>
      </c>
      <c r="C658" s="15" t="s">
        <v>2053</v>
      </c>
      <c r="D658" s="15" t="s">
        <v>2054</v>
      </c>
      <c r="E658" s="16" t="s">
        <v>2052</v>
      </c>
      <c r="F658" s="15"/>
    </row>
    <row r="659" customFormat="false" ht="12.75" hidden="false" customHeight="false" outlineLevel="0" collapsed="false">
      <c r="A659" s="15" t="n">
        <v>6347717031</v>
      </c>
      <c r="B659" s="15" t="s">
        <v>2395</v>
      </c>
      <c r="C659" s="15" t="s">
        <v>2146</v>
      </c>
      <c r="D659" s="15" t="s">
        <v>2147</v>
      </c>
      <c r="E659" s="16" t="s">
        <v>2052</v>
      </c>
      <c r="F659" s="15"/>
    </row>
    <row r="660" customFormat="false" ht="12.75" hidden="false" customHeight="false" outlineLevel="0" collapsed="false">
      <c r="A660" s="15" t="n">
        <v>6347717031</v>
      </c>
      <c r="B660" s="15" t="s">
        <v>2395</v>
      </c>
      <c r="C660" s="15" t="s">
        <v>2083</v>
      </c>
      <c r="D660" s="15" t="s">
        <v>2369</v>
      </c>
      <c r="E660" s="16" t="s">
        <v>2052</v>
      </c>
      <c r="F660" s="15"/>
    </row>
    <row r="661" customFormat="false" ht="12.75" hidden="false" customHeight="false" outlineLevel="0" collapsed="false">
      <c r="A661" s="15" t="n">
        <v>6347717031</v>
      </c>
      <c r="B661" s="15" t="s">
        <v>2395</v>
      </c>
      <c r="C661" s="15" t="s">
        <v>2053</v>
      </c>
      <c r="D661" s="15" t="s">
        <v>2054</v>
      </c>
      <c r="E661" s="16" t="s">
        <v>2052</v>
      </c>
      <c r="F661" s="15"/>
    </row>
    <row r="662" customFormat="false" ht="12.75" hidden="false" customHeight="false" outlineLevel="0" collapsed="false">
      <c r="A662" s="15" t="n">
        <v>6347717031</v>
      </c>
      <c r="B662" s="15" t="s">
        <v>2395</v>
      </c>
      <c r="C662" s="15" t="s">
        <v>2396</v>
      </c>
      <c r="D662" s="15" t="s">
        <v>2397</v>
      </c>
      <c r="E662" s="16" t="s">
        <v>2052</v>
      </c>
      <c r="F662" s="15"/>
    </row>
    <row r="663" customFormat="false" ht="12.75" hidden="false" customHeight="false" outlineLevel="0" collapsed="false">
      <c r="A663" s="15" t="n">
        <v>6347717031</v>
      </c>
      <c r="B663" s="15" t="s">
        <v>2395</v>
      </c>
      <c r="C663" s="15" t="s">
        <v>2398</v>
      </c>
      <c r="D663" s="15" t="s">
        <v>2059</v>
      </c>
      <c r="E663" s="16" t="s">
        <v>2052</v>
      </c>
      <c r="F663" s="15"/>
    </row>
    <row r="664" customFormat="false" ht="12.75" hidden="false" customHeight="false" outlineLevel="0" collapsed="false">
      <c r="A664" s="15" t="n">
        <v>6347717031</v>
      </c>
      <c r="B664" s="15" t="s">
        <v>2395</v>
      </c>
      <c r="C664" s="15" t="s">
        <v>2062</v>
      </c>
      <c r="D664" s="15" t="s">
        <v>2063</v>
      </c>
      <c r="E664" s="16" t="s">
        <v>2052</v>
      </c>
      <c r="F664" s="15"/>
    </row>
    <row r="665" customFormat="false" ht="12.75" hidden="false" customHeight="false" outlineLevel="0" collapsed="false">
      <c r="A665" s="15" t="n">
        <v>6347718031</v>
      </c>
      <c r="B665" s="15" t="s">
        <v>2399</v>
      </c>
      <c r="C665" s="15" t="s">
        <v>2146</v>
      </c>
      <c r="D665" s="15" t="s">
        <v>2147</v>
      </c>
      <c r="E665" s="16" t="s">
        <v>2052</v>
      </c>
      <c r="F665" s="15"/>
    </row>
    <row r="666" customFormat="false" ht="12.75" hidden="false" customHeight="false" outlineLevel="0" collapsed="false">
      <c r="A666" s="15" t="n">
        <v>6347718031</v>
      </c>
      <c r="B666" s="15" t="s">
        <v>2399</v>
      </c>
      <c r="C666" s="15" t="s">
        <v>2083</v>
      </c>
      <c r="D666" s="15" t="s">
        <v>2369</v>
      </c>
      <c r="E666" s="16" t="s">
        <v>2052</v>
      </c>
      <c r="F666" s="15"/>
    </row>
    <row r="667" customFormat="false" ht="12.75" hidden="false" customHeight="false" outlineLevel="0" collapsed="false">
      <c r="A667" s="15" t="n">
        <v>6347718031</v>
      </c>
      <c r="B667" s="15" t="s">
        <v>2399</v>
      </c>
      <c r="C667" s="15" t="s">
        <v>2053</v>
      </c>
      <c r="D667" s="15" t="s">
        <v>2054</v>
      </c>
      <c r="E667" s="16" t="s">
        <v>2052</v>
      </c>
      <c r="F667" s="15"/>
    </row>
    <row r="668" customFormat="false" ht="12.75" hidden="false" customHeight="false" outlineLevel="0" collapsed="false">
      <c r="A668" s="15" t="n">
        <v>6347718031</v>
      </c>
      <c r="B668" s="15" t="s">
        <v>2399</v>
      </c>
      <c r="C668" s="15" t="s">
        <v>2396</v>
      </c>
      <c r="D668" s="15" t="s">
        <v>2397</v>
      </c>
      <c r="E668" s="16" t="s">
        <v>2052</v>
      </c>
      <c r="F668" s="15"/>
    </row>
    <row r="669" customFormat="false" ht="12.75" hidden="false" customHeight="false" outlineLevel="0" collapsed="false">
      <c r="A669" s="15" t="n">
        <v>6347718031</v>
      </c>
      <c r="B669" s="15" t="s">
        <v>2399</v>
      </c>
      <c r="C669" s="15" t="s">
        <v>2398</v>
      </c>
      <c r="D669" s="15" t="s">
        <v>2059</v>
      </c>
      <c r="E669" s="16" t="s">
        <v>2052</v>
      </c>
      <c r="F669" s="15"/>
    </row>
    <row r="670" customFormat="false" ht="12.75" hidden="false" customHeight="false" outlineLevel="0" collapsed="false">
      <c r="A670" s="15" t="n">
        <v>6347718031</v>
      </c>
      <c r="B670" s="15" t="s">
        <v>2399</v>
      </c>
      <c r="C670" s="15" t="s">
        <v>2400</v>
      </c>
      <c r="D670" s="15" t="s">
        <v>2401</v>
      </c>
      <c r="E670" s="16" t="s">
        <v>2052</v>
      </c>
      <c r="F670" s="15"/>
    </row>
    <row r="671" customFormat="false" ht="12.75" hidden="false" customHeight="false" outlineLevel="0" collapsed="false">
      <c r="A671" s="15" t="n">
        <v>6347718031</v>
      </c>
      <c r="B671" s="15" t="s">
        <v>2399</v>
      </c>
      <c r="C671" s="15" t="s">
        <v>2062</v>
      </c>
      <c r="D671" s="15" t="s">
        <v>2063</v>
      </c>
      <c r="E671" s="16" t="s">
        <v>2052</v>
      </c>
      <c r="F671" s="15"/>
    </row>
    <row r="672" customFormat="false" ht="12.75" hidden="false" customHeight="false" outlineLevel="0" collapsed="false">
      <c r="A672" s="15" t="n">
        <v>6347719031</v>
      </c>
      <c r="B672" s="15" t="s">
        <v>2402</v>
      </c>
      <c r="C672" s="15" t="s">
        <v>2146</v>
      </c>
      <c r="D672" s="15" t="s">
        <v>2147</v>
      </c>
      <c r="E672" s="16" t="s">
        <v>2052</v>
      </c>
      <c r="F672" s="15"/>
    </row>
    <row r="673" customFormat="false" ht="12.75" hidden="false" customHeight="false" outlineLevel="0" collapsed="false">
      <c r="A673" s="15" t="n">
        <v>6347719031</v>
      </c>
      <c r="B673" s="15" t="s">
        <v>2402</v>
      </c>
      <c r="C673" s="15" t="s">
        <v>2083</v>
      </c>
      <c r="D673" s="15" t="s">
        <v>2369</v>
      </c>
      <c r="E673" s="16" t="s">
        <v>2052</v>
      </c>
      <c r="F673" s="15"/>
    </row>
    <row r="674" customFormat="false" ht="12.75" hidden="false" customHeight="false" outlineLevel="0" collapsed="false">
      <c r="A674" s="15" t="n">
        <v>6347719031</v>
      </c>
      <c r="B674" s="15" t="s">
        <v>2402</v>
      </c>
      <c r="C674" s="15" t="s">
        <v>2053</v>
      </c>
      <c r="D674" s="15" t="s">
        <v>2054</v>
      </c>
      <c r="E674" s="16" t="s">
        <v>2052</v>
      </c>
      <c r="F674" s="15"/>
    </row>
    <row r="675" customFormat="false" ht="12.75" hidden="false" customHeight="false" outlineLevel="0" collapsed="false">
      <c r="A675" s="15" t="n">
        <v>6347719031</v>
      </c>
      <c r="B675" s="15" t="s">
        <v>2402</v>
      </c>
      <c r="C675" s="15" t="s">
        <v>2396</v>
      </c>
      <c r="D675" s="15" t="s">
        <v>2397</v>
      </c>
      <c r="E675" s="16" t="s">
        <v>2052</v>
      </c>
      <c r="F675" s="15"/>
    </row>
    <row r="676" customFormat="false" ht="12.75" hidden="false" customHeight="false" outlineLevel="0" collapsed="false">
      <c r="A676" s="15" t="n">
        <v>6347719031</v>
      </c>
      <c r="B676" s="15" t="s">
        <v>2402</v>
      </c>
      <c r="C676" s="15" t="s">
        <v>2398</v>
      </c>
      <c r="D676" s="15" t="s">
        <v>2059</v>
      </c>
      <c r="E676" s="16" t="s">
        <v>2052</v>
      </c>
      <c r="F676" s="15"/>
    </row>
    <row r="677" customFormat="false" ht="12.75" hidden="false" customHeight="false" outlineLevel="0" collapsed="false">
      <c r="A677" s="15" t="n">
        <v>6347719031</v>
      </c>
      <c r="B677" s="15" t="s">
        <v>2402</v>
      </c>
      <c r="C677" s="15" t="s">
        <v>2400</v>
      </c>
      <c r="D677" s="15" t="s">
        <v>2401</v>
      </c>
      <c r="E677" s="16" t="s">
        <v>2052</v>
      </c>
      <c r="F677" s="15"/>
    </row>
    <row r="678" customFormat="false" ht="12.75" hidden="false" customHeight="false" outlineLevel="0" collapsed="false">
      <c r="A678" s="15" t="n">
        <v>6347719031</v>
      </c>
      <c r="B678" s="15" t="s">
        <v>2402</v>
      </c>
      <c r="C678" s="15" t="s">
        <v>2062</v>
      </c>
      <c r="D678" s="15" t="s">
        <v>2063</v>
      </c>
      <c r="E678" s="16" t="s">
        <v>2052</v>
      </c>
      <c r="F678" s="15"/>
    </row>
    <row r="679" customFormat="false" ht="12.75" hidden="false" customHeight="false" outlineLevel="0" collapsed="false">
      <c r="A679" s="15" t="n">
        <v>6347711031</v>
      </c>
      <c r="B679" s="15" t="s">
        <v>2403</v>
      </c>
      <c r="C679" s="15" t="s">
        <v>2053</v>
      </c>
      <c r="D679" s="15" t="s">
        <v>2054</v>
      </c>
      <c r="E679" s="16" t="s">
        <v>2052</v>
      </c>
      <c r="F679" s="15"/>
    </row>
    <row r="680" customFormat="false" ht="12.75" hidden="false" customHeight="false" outlineLevel="0" collapsed="false">
      <c r="A680" s="15" t="n">
        <v>5940731031</v>
      </c>
      <c r="B680" s="15" t="s">
        <v>2404</v>
      </c>
      <c r="C680" s="15" t="s">
        <v>2053</v>
      </c>
      <c r="D680" s="15" t="s">
        <v>2054</v>
      </c>
      <c r="E680" s="16" t="s">
        <v>2052</v>
      </c>
      <c r="F680" s="15"/>
    </row>
    <row r="681" customFormat="false" ht="12.75" hidden="false" customHeight="false" outlineLevel="0" collapsed="false">
      <c r="A681" s="15" t="n">
        <v>7145451031</v>
      </c>
      <c r="B681" s="15" t="s">
        <v>2405</v>
      </c>
      <c r="C681" s="15" t="s">
        <v>2406</v>
      </c>
      <c r="D681" s="15" t="s">
        <v>2407</v>
      </c>
      <c r="E681" s="16" t="s">
        <v>2052</v>
      </c>
      <c r="F681" s="15"/>
    </row>
    <row r="682" customFormat="false" ht="12.75" hidden="false" customHeight="false" outlineLevel="0" collapsed="false">
      <c r="A682" s="15" t="n">
        <v>7145451031</v>
      </c>
      <c r="B682" s="15" t="s">
        <v>2405</v>
      </c>
      <c r="C682" s="15" t="s">
        <v>2053</v>
      </c>
      <c r="D682" s="15" t="s">
        <v>2054</v>
      </c>
      <c r="E682" s="16" t="s">
        <v>2052</v>
      </c>
      <c r="F682" s="15"/>
    </row>
    <row r="683" customFormat="false" ht="12.75" hidden="false" customHeight="false" outlineLevel="0" collapsed="false">
      <c r="A683" s="15" t="n">
        <v>7145454031</v>
      </c>
      <c r="B683" s="15" t="s">
        <v>2408</v>
      </c>
      <c r="C683" s="15" t="s">
        <v>2406</v>
      </c>
      <c r="D683" s="15" t="s">
        <v>2407</v>
      </c>
      <c r="E683" s="16" t="s">
        <v>2052</v>
      </c>
      <c r="F683" s="15"/>
    </row>
    <row r="684" customFormat="false" ht="12.75" hidden="false" customHeight="false" outlineLevel="0" collapsed="false">
      <c r="A684" s="15" t="n">
        <v>7145454031</v>
      </c>
      <c r="B684" s="15" t="s">
        <v>2408</v>
      </c>
      <c r="C684" s="15" t="s">
        <v>2053</v>
      </c>
      <c r="D684" s="15" t="s">
        <v>2054</v>
      </c>
      <c r="E684" s="16" t="s">
        <v>2052</v>
      </c>
      <c r="F684" s="15"/>
    </row>
    <row r="685" customFormat="false" ht="12.75" hidden="false" customHeight="false" outlineLevel="0" collapsed="false">
      <c r="A685" s="15" t="n">
        <v>7145455031</v>
      </c>
      <c r="B685" s="15" t="s">
        <v>2409</v>
      </c>
      <c r="C685" s="15" t="s">
        <v>2406</v>
      </c>
      <c r="D685" s="15" t="s">
        <v>2407</v>
      </c>
      <c r="E685" s="16" t="s">
        <v>2052</v>
      </c>
      <c r="F685" s="15"/>
    </row>
    <row r="686" customFormat="false" ht="12.75" hidden="false" customHeight="false" outlineLevel="0" collapsed="false">
      <c r="A686" s="15" t="n">
        <v>7145455031</v>
      </c>
      <c r="B686" s="15" t="s">
        <v>2409</v>
      </c>
      <c r="C686" s="15" t="s">
        <v>2053</v>
      </c>
      <c r="D686" s="15" t="s">
        <v>2054</v>
      </c>
      <c r="E686" s="16" t="s">
        <v>2052</v>
      </c>
      <c r="F686" s="15"/>
    </row>
    <row r="687" customFormat="false" ht="12.75" hidden="false" customHeight="false" outlineLevel="0" collapsed="false">
      <c r="A687" s="15" t="n">
        <v>7145450031</v>
      </c>
      <c r="B687" s="15" t="s">
        <v>2410</v>
      </c>
      <c r="C687" s="15" t="s">
        <v>2406</v>
      </c>
      <c r="D687" s="15" t="s">
        <v>2407</v>
      </c>
      <c r="E687" s="16" t="s">
        <v>2052</v>
      </c>
      <c r="F687" s="15"/>
    </row>
    <row r="688" customFormat="false" ht="12.75" hidden="false" customHeight="false" outlineLevel="0" collapsed="false">
      <c r="A688" s="15" t="n">
        <v>7145450031</v>
      </c>
      <c r="B688" s="15" t="s">
        <v>2410</v>
      </c>
      <c r="C688" s="15" t="s">
        <v>2053</v>
      </c>
      <c r="D688" s="15" t="s">
        <v>2054</v>
      </c>
      <c r="E688" s="16" t="s">
        <v>2052</v>
      </c>
      <c r="F688" s="15"/>
    </row>
    <row r="689" customFormat="false" ht="12.75" hidden="false" customHeight="false" outlineLevel="0" collapsed="false">
      <c r="A689" s="15" t="n">
        <v>7145452031</v>
      </c>
      <c r="B689" s="15" t="s">
        <v>2411</v>
      </c>
      <c r="C689" s="15" t="s">
        <v>2406</v>
      </c>
      <c r="D689" s="15" t="s">
        <v>2407</v>
      </c>
      <c r="E689" s="16" t="s">
        <v>2052</v>
      </c>
      <c r="F689" s="15"/>
    </row>
    <row r="690" customFormat="false" ht="12.75" hidden="false" customHeight="false" outlineLevel="0" collapsed="false">
      <c r="A690" s="15" t="n">
        <v>7145452031</v>
      </c>
      <c r="B690" s="15" t="s">
        <v>2411</v>
      </c>
      <c r="C690" s="15" t="s">
        <v>2053</v>
      </c>
      <c r="D690" s="15" t="s">
        <v>2054</v>
      </c>
      <c r="E690" s="16" t="s">
        <v>2052</v>
      </c>
      <c r="F690" s="15"/>
    </row>
    <row r="691" customFormat="false" ht="12.75" hidden="false" customHeight="false" outlineLevel="0" collapsed="false">
      <c r="A691" s="15" t="n">
        <v>7145453031</v>
      </c>
      <c r="B691" s="15" t="s">
        <v>2412</v>
      </c>
      <c r="C691" s="15" t="s">
        <v>2406</v>
      </c>
      <c r="D691" s="15" t="s">
        <v>2407</v>
      </c>
      <c r="E691" s="16" t="s">
        <v>2052</v>
      </c>
      <c r="F691" s="15"/>
    </row>
    <row r="692" customFormat="false" ht="12.75" hidden="false" customHeight="false" outlineLevel="0" collapsed="false">
      <c r="A692" s="15" t="n">
        <v>7145453031</v>
      </c>
      <c r="B692" s="15" t="s">
        <v>2412</v>
      </c>
      <c r="C692" s="15" t="s">
        <v>2053</v>
      </c>
      <c r="D692" s="15" t="s">
        <v>2054</v>
      </c>
      <c r="E692" s="16" t="s">
        <v>2052</v>
      </c>
      <c r="F692" s="15"/>
    </row>
    <row r="693" customFormat="false" ht="12.75" hidden="false" customHeight="false" outlineLevel="0" collapsed="false">
      <c r="A693" s="15" t="n">
        <v>6347817031</v>
      </c>
      <c r="B693" s="15" t="s">
        <v>2413</v>
      </c>
      <c r="C693" s="15" t="s">
        <v>2406</v>
      </c>
      <c r="D693" s="15" t="s">
        <v>2407</v>
      </c>
      <c r="E693" s="16" t="s">
        <v>2052</v>
      </c>
      <c r="F693" s="15"/>
    </row>
    <row r="694" customFormat="false" ht="12.75" hidden="false" customHeight="false" outlineLevel="0" collapsed="false">
      <c r="A694" s="15" t="n">
        <v>6347817031</v>
      </c>
      <c r="B694" s="15" t="s">
        <v>2413</v>
      </c>
      <c r="C694" s="15" t="s">
        <v>2053</v>
      </c>
      <c r="D694" s="15" t="s">
        <v>2054</v>
      </c>
      <c r="E694" s="16" t="s">
        <v>2052</v>
      </c>
      <c r="F694" s="15"/>
    </row>
    <row r="695" customFormat="false" ht="12.75" hidden="false" customHeight="false" outlineLevel="0" collapsed="false">
      <c r="A695" s="15" t="n">
        <v>6347745031</v>
      </c>
      <c r="B695" s="15" t="s">
        <v>2414</v>
      </c>
      <c r="C695" s="15" t="s">
        <v>2058</v>
      </c>
      <c r="D695" s="15" t="s">
        <v>2059</v>
      </c>
      <c r="E695" s="16" t="s">
        <v>2052</v>
      </c>
      <c r="F695" s="15"/>
    </row>
    <row r="696" customFormat="false" ht="12.75" hidden="false" customHeight="false" outlineLevel="0" collapsed="false">
      <c r="A696" s="15" t="n">
        <v>6347745031</v>
      </c>
      <c r="B696" s="15" t="s">
        <v>2414</v>
      </c>
      <c r="C696" s="15" t="s">
        <v>2119</v>
      </c>
      <c r="D696" s="15" t="s">
        <v>2120</v>
      </c>
      <c r="E696" s="16" t="s">
        <v>2052</v>
      </c>
      <c r="F696" s="15"/>
    </row>
    <row r="697" customFormat="false" ht="12.75" hidden="false" customHeight="false" outlineLevel="0" collapsed="false">
      <c r="A697" s="15" t="n">
        <v>6347745031</v>
      </c>
      <c r="B697" s="15" t="s">
        <v>2414</v>
      </c>
      <c r="C697" s="15" t="s">
        <v>2053</v>
      </c>
      <c r="D697" s="15" t="s">
        <v>2054</v>
      </c>
      <c r="E697" s="16" t="s">
        <v>2052</v>
      </c>
      <c r="F697" s="15"/>
    </row>
    <row r="698" customFormat="false" ht="12.75" hidden="false" customHeight="false" outlineLevel="0" collapsed="false">
      <c r="A698" s="15" t="n">
        <v>6347745031</v>
      </c>
      <c r="B698" s="15" t="s">
        <v>2414</v>
      </c>
      <c r="C698" s="15" t="s">
        <v>2060</v>
      </c>
      <c r="D698" s="15" t="s">
        <v>2061</v>
      </c>
      <c r="E698" s="16" t="s">
        <v>2052</v>
      </c>
      <c r="F698" s="15"/>
    </row>
    <row r="699" customFormat="false" ht="12.75" hidden="false" customHeight="false" outlineLevel="0" collapsed="false">
      <c r="A699" s="15" t="n">
        <v>6347745031</v>
      </c>
      <c r="B699" s="15" t="s">
        <v>2414</v>
      </c>
      <c r="C699" s="15" t="s">
        <v>2062</v>
      </c>
      <c r="D699" s="15" t="s">
        <v>2063</v>
      </c>
      <c r="E699" s="16" t="s">
        <v>2052</v>
      </c>
      <c r="F699" s="15"/>
    </row>
    <row r="700" customFormat="false" ht="12.75" hidden="false" customHeight="false" outlineLevel="0" collapsed="false">
      <c r="A700" s="15" t="n">
        <v>6347799031</v>
      </c>
      <c r="B700" s="15" t="s">
        <v>2415</v>
      </c>
      <c r="C700" s="15" t="s">
        <v>2365</v>
      </c>
      <c r="D700" s="15" t="s">
        <v>2366</v>
      </c>
      <c r="E700" s="16" t="s">
        <v>2052</v>
      </c>
      <c r="F700" s="15"/>
    </row>
    <row r="701" customFormat="false" ht="12.75" hidden="false" customHeight="false" outlineLevel="0" collapsed="false">
      <c r="A701" s="15" t="n">
        <v>6347799031</v>
      </c>
      <c r="B701" s="15" t="s">
        <v>2415</v>
      </c>
      <c r="C701" s="15" t="s">
        <v>2367</v>
      </c>
      <c r="D701" s="15" t="s">
        <v>2368</v>
      </c>
      <c r="E701" s="16" t="s">
        <v>2052</v>
      </c>
      <c r="F701" s="15"/>
    </row>
    <row r="702" customFormat="false" ht="12.75" hidden="false" customHeight="false" outlineLevel="0" collapsed="false">
      <c r="A702" s="15" t="n">
        <v>6347799031</v>
      </c>
      <c r="B702" s="15" t="s">
        <v>2415</v>
      </c>
      <c r="C702" s="15" t="s">
        <v>2053</v>
      </c>
      <c r="D702" s="15" t="s">
        <v>2054</v>
      </c>
      <c r="E702" s="16" t="s">
        <v>2052</v>
      </c>
      <c r="F702" s="15"/>
    </row>
    <row r="703" customFormat="false" ht="12.75" hidden="false" customHeight="false" outlineLevel="0" collapsed="false">
      <c r="A703" s="15" t="n">
        <v>6347799031</v>
      </c>
      <c r="B703" s="15" t="s">
        <v>2415</v>
      </c>
      <c r="C703" s="15" t="s">
        <v>2371</v>
      </c>
      <c r="D703" s="15" t="s">
        <v>2372</v>
      </c>
      <c r="E703" s="16" t="s">
        <v>2052</v>
      </c>
      <c r="F703" s="15"/>
    </row>
    <row r="704" customFormat="false" ht="12.75" hidden="false" customHeight="false" outlineLevel="0" collapsed="false">
      <c r="A704" s="15" t="n">
        <v>6347799031</v>
      </c>
      <c r="B704" s="15" t="s">
        <v>2415</v>
      </c>
      <c r="C704" s="15" t="s">
        <v>2373</v>
      </c>
      <c r="D704" s="15" t="s">
        <v>2374</v>
      </c>
      <c r="E704" s="16" t="s">
        <v>2052</v>
      </c>
      <c r="F704" s="15"/>
    </row>
    <row r="705" customFormat="false" ht="12.75" hidden="false" customHeight="false" outlineLevel="0" collapsed="false">
      <c r="A705" s="15" t="n">
        <v>6347799031</v>
      </c>
      <c r="B705" s="15" t="s">
        <v>2415</v>
      </c>
      <c r="C705" s="15" t="s">
        <v>2062</v>
      </c>
      <c r="D705" s="15" t="s">
        <v>2063</v>
      </c>
      <c r="E705" s="16" t="s">
        <v>2052</v>
      </c>
      <c r="F705" s="15"/>
    </row>
    <row r="706" customFormat="false" ht="12.75" hidden="false" customHeight="false" outlineLevel="0" collapsed="false">
      <c r="A706" s="15" t="n">
        <v>1909297031</v>
      </c>
      <c r="B706" s="15" t="s">
        <v>2416</v>
      </c>
      <c r="C706" s="15" t="s">
        <v>2053</v>
      </c>
      <c r="D706" s="15" t="s">
        <v>2054</v>
      </c>
      <c r="E706" s="16" t="s">
        <v>2052</v>
      </c>
      <c r="F706" s="15"/>
    </row>
    <row r="707" customFormat="false" ht="12.75" hidden="false" customHeight="false" outlineLevel="0" collapsed="false">
      <c r="A707" s="15" t="n">
        <v>6348131031</v>
      </c>
      <c r="B707" s="15" t="s">
        <v>2417</v>
      </c>
      <c r="C707" s="15" t="s">
        <v>2246</v>
      </c>
      <c r="D707" s="15" t="s">
        <v>2247</v>
      </c>
      <c r="E707" s="16" t="s">
        <v>2052</v>
      </c>
      <c r="F707" s="15"/>
    </row>
    <row r="708" customFormat="false" ht="12.75" hidden="false" customHeight="false" outlineLevel="0" collapsed="false">
      <c r="A708" s="15" t="n">
        <v>6348131031</v>
      </c>
      <c r="B708" s="15" t="s">
        <v>2417</v>
      </c>
      <c r="C708" s="15" t="s">
        <v>2053</v>
      </c>
      <c r="D708" s="15" t="s">
        <v>2054</v>
      </c>
      <c r="E708" s="16" t="s">
        <v>2052</v>
      </c>
      <c r="F708" s="15"/>
    </row>
    <row r="709" customFormat="false" ht="12.75" hidden="false" customHeight="false" outlineLevel="0" collapsed="false">
      <c r="A709" s="15" t="n">
        <v>6348131031</v>
      </c>
      <c r="B709" s="15" t="s">
        <v>2417</v>
      </c>
      <c r="C709" s="15" t="s">
        <v>2142</v>
      </c>
      <c r="D709" s="15" t="s">
        <v>2143</v>
      </c>
      <c r="E709" s="16" t="s">
        <v>2052</v>
      </c>
      <c r="F709" s="15"/>
    </row>
    <row r="710" customFormat="false" ht="12.75" hidden="false" customHeight="false" outlineLevel="0" collapsed="false">
      <c r="A710" s="15" t="n">
        <v>6348130031</v>
      </c>
      <c r="B710" s="15" t="s">
        <v>2418</v>
      </c>
      <c r="C710" s="15" t="s">
        <v>2246</v>
      </c>
      <c r="D710" s="15" t="s">
        <v>2247</v>
      </c>
      <c r="E710" s="16" t="s">
        <v>2052</v>
      </c>
      <c r="F710" s="15"/>
    </row>
    <row r="711" customFormat="false" ht="12.75" hidden="false" customHeight="false" outlineLevel="0" collapsed="false">
      <c r="A711" s="15" t="n">
        <v>6348130031</v>
      </c>
      <c r="B711" s="15" t="s">
        <v>2418</v>
      </c>
      <c r="C711" s="15" t="s">
        <v>2053</v>
      </c>
      <c r="D711" s="15" t="s">
        <v>2054</v>
      </c>
      <c r="E711" s="16" t="s">
        <v>2052</v>
      </c>
      <c r="F711" s="15"/>
    </row>
    <row r="712" customFormat="false" ht="12.75" hidden="false" customHeight="false" outlineLevel="0" collapsed="false">
      <c r="A712" s="15" t="n">
        <v>6348130031</v>
      </c>
      <c r="B712" s="15" t="s">
        <v>2418</v>
      </c>
      <c r="C712" s="15" t="s">
        <v>2142</v>
      </c>
      <c r="D712" s="15" t="s">
        <v>2143</v>
      </c>
      <c r="E712" s="16" t="s">
        <v>2052</v>
      </c>
      <c r="F712" s="15"/>
    </row>
    <row r="713" customFormat="false" ht="12.75" hidden="false" customHeight="false" outlineLevel="0" collapsed="false">
      <c r="A713" s="15" t="n">
        <v>6349323031</v>
      </c>
      <c r="B713" s="15" t="s">
        <v>2419</v>
      </c>
      <c r="C713" s="15" t="s">
        <v>2053</v>
      </c>
      <c r="D713" s="15" t="s">
        <v>2054</v>
      </c>
      <c r="E713" s="16" t="s">
        <v>2052</v>
      </c>
      <c r="F713" s="15"/>
    </row>
    <row r="714" customFormat="false" ht="12.75" hidden="false" customHeight="false" outlineLevel="0" collapsed="false">
      <c r="A714" s="15" t="n">
        <v>6349323031</v>
      </c>
      <c r="B714" s="15" t="s">
        <v>2419</v>
      </c>
      <c r="C714" s="15" t="s">
        <v>2151</v>
      </c>
      <c r="D714" s="15" t="s">
        <v>2051</v>
      </c>
      <c r="E714" s="16" t="s">
        <v>2052</v>
      </c>
      <c r="F714" s="15"/>
    </row>
    <row r="715" customFormat="false" ht="12.75" hidden="false" customHeight="false" outlineLevel="0" collapsed="false">
      <c r="A715" s="15" t="n">
        <v>6349324031</v>
      </c>
      <c r="B715" s="15" t="s">
        <v>2420</v>
      </c>
      <c r="C715" s="15" t="s">
        <v>2053</v>
      </c>
      <c r="D715" s="15" t="s">
        <v>2054</v>
      </c>
      <c r="E715" s="16" t="s">
        <v>2052</v>
      </c>
      <c r="F715" s="15"/>
    </row>
    <row r="716" customFormat="false" ht="12.75" hidden="false" customHeight="false" outlineLevel="0" collapsed="false">
      <c r="A716" s="15" t="n">
        <v>6349324031</v>
      </c>
      <c r="B716" s="15" t="s">
        <v>2420</v>
      </c>
      <c r="C716" s="15" t="s">
        <v>2151</v>
      </c>
      <c r="D716" s="15" t="s">
        <v>2051</v>
      </c>
      <c r="E716" s="16" t="s">
        <v>2052</v>
      </c>
      <c r="F716" s="15"/>
    </row>
    <row r="717" customFormat="false" ht="12.75" hidden="false" customHeight="false" outlineLevel="0" collapsed="false">
      <c r="A717" s="15" t="n">
        <v>6348133031</v>
      </c>
      <c r="B717" s="15" t="s">
        <v>2421</v>
      </c>
      <c r="C717" s="15" t="s">
        <v>2246</v>
      </c>
      <c r="D717" s="15" t="s">
        <v>2247</v>
      </c>
      <c r="E717" s="16" t="s">
        <v>2052</v>
      </c>
      <c r="F717" s="15"/>
    </row>
    <row r="718" customFormat="false" ht="12.75" hidden="false" customHeight="false" outlineLevel="0" collapsed="false">
      <c r="A718" s="15" t="n">
        <v>6348133031</v>
      </c>
      <c r="B718" s="15" t="s">
        <v>2421</v>
      </c>
      <c r="C718" s="15" t="s">
        <v>2053</v>
      </c>
      <c r="D718" s="15" t="s">
        <v>2054</v>
      </c>
      <c r="E718" s="16" t="s">
        <v>2052</v>
      </c>
      <c r="F718" s="15"/>
    </row>
    <row r="719" customFormat="false" ht="12.75" hidden="false" customHeight="false" outlineLevel="0" collapsed="false">
      <c r="A719" s="15" t="n">
        <v>6347535031</v>
      </c>
      <c r="B719" s="15" t="s">
        <v>2422</v>
      </c>
      <c r="C719" s="15" t="s">
        <v>2146</v>
      </c>
      <c r="D719" s="15" t="s">
        <v>2147</v>
      </c>
      <c r="E719" s="16" t="s">
        <v>2052</v>
      </c>
      <c r="F719" s="15"/>
    </row>
    <row r="720" customFormat="false" ht="12.75" hidden="false" customHeight="false" outlineLevel="0" collapsed="false">
      <c r="A720" s="15" t="n">
        <v>6347535031</v>
      </c>
      <c r="B720" s="15" t="s">
        <v>2422</v>
      </c>
      <c r="C720" s="15" t="s">
        <v>2095</v>
      </c>
      <c r="D720" s="15" t="s">
        <v>2096</v>
      </c>
      <c r="E720" s="16" t="s">
        <v>2052</v>
      </c>
      <c r="F720" s="15"/>
    </row>
    <row r="721" customFormat="false" ht="12.75" hidden="false" customHeight="false" outlineLevel="0" collapsed="false">
      <c r="A721" s="15" t="n">
        <v>6347535031</v>
      </c>
      <c r="B721" s="15" t="s">
        <v>2422</v>
      </c>
      <c r="C721" s="15" t="s">
        <v>2053</v>
      </c>
      <c r="D721" s="15" t="s">
        <v>2054</v>
      </c>
      <c r="E721" s="16" t="s">
        <v>2052</v>
      </c>
      <c r="F721" s="15"/>
    </row>
    <row r="722" customFormat="false" ht="12.75" hidden="false" customHeight="false" outlineLevel="0" collapsed="false">
      <c r="A722" s="15" t="n">
        <v>6347532031</v>
      </c>
      <c r="B722" s="15" t="s">
        <v>2423</v>
      </c>
      <c r="C722" s="15" t="s">
        <v>2146</v>
      </c>
      <c r="D722" s="15" t="s">
        <v>2147</v>
      </c>
      <c r="E722" s="16" t="s">
        <v>2052</v>
      </c>
      <c r="F722" s="15"/>
    </row>
    <row r="723" customFormat="false" ht="12.75" hidden="false" customHeight="false" outlineLevel="0" collapsed="false">
      <c r="A723" s="15" t="n">
        <v>6347532031</v>
      </c>
      <c r="B723" s="15" t="s">
        <v>2423</v>
      </c>
      <c r="C723" s="15" t="s">
        <v>2095</v>
      </c>
      <c r="D723" s="15" t="s">
        <v>2096</v>
      </c>
      <c r="E723" s="16" t="s">
        <v>2052</v>
      </c>
      <c r="F723" s="15"/>
    </row>
    <row r="724" customFormat="false" ht="12.75" hidden="false" customHeight="false" outlineLevel="0" collapsed="false">
      <c r="A724" s="15" t="n">
        <v>6347532031</v>
      </c>
      <c r="B724" s="15" t="s">
        <v>2423</v>
      </c>
      <c r="C724" s="15" t="s">
        <v>2053</v>
      </c>
      <c r="D724" s="15" t="s">
        <v>2054</v>
      </c>
      <c r="E724" s="16" t="s">
        <v>2052</v>
      </c>
      <c r="F724" s="15"/>
    </row>
    <row r="725" customFormat="false" ht="12.75" hidden="false" customHeight="false" outlineLevel="0" collapsed="false">
      <c r="A725" s="15" t="n">
        <v>6347520031</v>
      </c>
      <c r="B725" s="15" t="s">
        <v>2424</v>
      </c>
      <c r="C725" s="15" t="s">
        <v>2095</v>
      </c>
      <c r="D725" s="15" t="s">
        <v>2096</v>
      </c>
      <c r="E725" s="16" t="s">
        <v>2052</v>
      </c>
      <c r="F725" s="15"/>
    </row>
    <row r="726" customFormat="false" ht="12.75" hidden="false" customHeight="false" outlineLevel="0" collapsed="false">
      <c r="A726" s="15" t="n">
        <v>6347520031</v>
      </c>
      <c r="B726" s="15" t="s">
        <v>2424</v>
      </c>
      <c r="C726" s="15" t="s">
        <v>2053</v>
      </c>
      <c r="D726" s="15" t="s">
        <v>2054</v>
      </c>
      <c r="E726" s="16" t="s">
        <v>2052</v>
      </c>
      <c r="F726" s="15"/>
    </row>
    <row r="727" customFormat="false" ht="12.75" hidden="false" customHeight="false" outlineLevel="0" collapsed="false">
      <c r="A727" s="15" t="n">
        <v>6347520031</v>
      </c>
      <c r="B727" s="15" t="s">
        <v>2424</v>
      </c>
      <c r="C727" s="15" t="s">
        <v>2142</v>
      </c>
      <c r="D727" s="15" t="s">
        <v>2143</v>
      </c>
      <c r="E727" s="16" t="s">
        <v>2052</v>
      </c>
      <c r="F727" s="15"/>
    </row>
    <row r="728" customFormat="false" ht="12.75" hidden="false" customHeight="false" outlineLevel="0" collapsed="false">
      <c r="A728" s="15" t="n">
        <v>6348134031</v>
      </c>
      <c r="B728" s="15" t="s">
        <v>2425</v>
      </c>
      <c r="C728" s="15" t="s">
        <v>2246</v>
      </c>
      <c r="D728" s="15" t="s">
        <v>2247</v>
      </c>
      <c r="E728" s="16" t="s">
        <v>2052</v>
      </c>
      <c r="F728" s="15"/>
    </row>
    <row r="729" customFormat="false" ht="12.75" hidden="false" customHeight="false" outlineLevel="0" collapsed="false">
      <c r="A729" s="15" t="n">
        <v>6348134031</v>
      </c>
      <c r="B729" s="15" t="s">
        <v>2425</v>
      </c>
      <c r="C729" s="15" t="s">
        <v>2053</v>
      </c>
      <c r="D729" s="15" t="s">
        <v>2054</v>
      </c>
      <c r="E729" s="16" t="s">
        <v>2052</v>
      </c>
      <c r="F729" s="15"/>
    </row>
    <row r="730" customFormat="false" ht="12.75" hidden="false" customHeight="false" outlineLevel="0" collapsed="false">
      <c r="A730" s="15" t="n">
        <v>6372481031</v>
      </c>
      <c r="B730" s="15" t="s">
        <v>2426</v>
      </c>
      <c r="C730" s="15" t="s">
        <v>2095</v>
      </c>
      <c r="D730" s="15" t="s">
        <v>2096</v>
      </c>
      <c r="E730" s="16" t="s">
        <v>2052</v>
      </c>
      <c r="F730" s="15"/>
    </row>
    <row r="731" customFormat="false" ht="12.75" hidden="false" customHeight="false" outlineLevel="0" collapsed="false">
      <c r="A731" s="15" t="n">
        <v>6372481031</v>
      </c>
      <c r="B731" s="15" t="s">
        <v>2426</v>
      </c>
      <c r="C731" s="15" t="s">
        <v>2053</v>
      </c>
      <c r="D731" s="15" t="s">
        <v>2054</v>
      </c>
      <c r="E731" s="16" t="s">
        <v>2052</v>
      </c>
      <c r="F731" s="15"/>
    </row>
    <row r="732" customFormat="false" ht="12.75" hidden="false" customHeight="false" outlineLevel="0" collapsed="false">
      <c r="A732" s="15" t="n">
        <v>6372252031</v>
      </c>
      <c r="B732" s="15" t="s">
        <v>2427</v>
      </c>
      <c r="C732" s="15" t="s">
        <v>2053</v>
      </c>
      <c r="D732" s="15" t="s">
        <v>2054</v>
      </c>
      <c r="E732" s="16" t="s">
        <v>2052</v>
      </c>
      <c r="F732" s="15"/>
    </row>
    <row r="733" customFormat="false" ht="12.75" hidden="false" customHeight="false" outlineLevel="0" collapsed="false">
      <c r="A733" s="15" t="n">
        <v>6372479031</v>
      </c>
      <c r="B733" s="15" t="s">
        <v>2428</v>
      </c>
      <c r="C733" s="15" t="s">
        <v>2095</v>
      </c>
      <c r="D733" s="15" t="s">
        <v>2096</v>
      </c>
      <c r="E733" s="16" t="s">
        <v>2052</v>
      </c>
      <c r="F733" s="15"/>
    </row>
    <row r="734" customFormat="false" ht="12.75" hidden="false" customHeight="false" outlineLevel="0" collapsed="false">
      <c r="A734" s="15" t="n">
        <v>6372479031</v>
      </c>
      <c r="B734" s="15" t="s">
        <v>2428</v>
      </c>
      <c r="C734" s="15" t="s">
        <v>2053</v>
      </c>
      <c r="D734" s="15" t="s">
        <v>2054</v>
      </c>
      <c r="E734" s="16" t="s">
        <v>2052</v>
      </c>
      <c r="F734" s="15"/>
    </row>
    <row r="735" customFormat="false" ht="12.75" hidden="false" customHeight="false" outlineLevel="0" collapsed="false">
      <c r="A735" s="15" t="n">
        <v>6347639031</v>
      </c>
      <c r="B735" s="15" t="s">
        <v>2429</v>
      </c>
      <c r="C735" s="15" t="s">
        <v>2146</v>
      </c>
      <c r="D735" s="15" t="s">
        <v>2147</v>
      </c>
      <c r="E735" s="16" t="s">
        <v>2052</v>
      </c>
      <c r="F735" s="15"/>
    </row>
    <row r="736" customFormat="false" ht="12.75" hidden="false" customHeight="false" outlineLevel="0" collapsed="false">
      <c r="A736" s="15" t="n">
        <v>6347639031</v>
      </c>
      <c r="B736" s="15" t="s">
        <v>2429</v>
      </c>
      <c r="C736" s="15" t="s">
        <v>2095</v>
      </c>
      <c r="D736" s="15" t="s">
        <v>2096</v>
      </c>
      <c r="E736" s="16" t="s">
        <v>2052</v>
      </c>
      <c r="F736" s="15"/>
    </row>
    <row r="737" customFormat="false" ht="12.75" hidden="false" customHeight="false" outlineLevel="0" collapsed="false">
      <c r="A737" s="15" t="n">
        <v>6347639031</v>
      </c>
      <c r="B737" s="15" t="s">
        <v>2429</v>
      </c>
      <c r="C737" s="15" t="s">
        <v>2053</v>
      </c>
      <c r="D737" s="15" t="s">
        <v>2054</v>
      </c>
      <c r="E737" s="16" t="s">
        <v>2052</v>
      </c>
      <c r="F737" s="15"/>
    </row>
    <row r="738" customFormat="false" ht="12.75" hidden="false" customHeight="false" outlineLevel="0" collapsed="false">
      <c r="A738" s="15" t="n">
        <v>6372290031</v>
      </c>
      <c r="B738" s="15" t="s">
        <v>2430</v>
      </c>
      <c r="C738" s="15" t="s">
        <v>2053</v>
      </c>
      <c r="D738" s="15" t="s">
        <v>2054</v>
      </c>
      <c r="E738" s="16" t="s">
        <v>2052</v>
      </c>
      <c r="F738" s="15"/>
    </row>
    <row r="739" customFormat="false" ht="12.75" hidden="false" customHeight="false" outlineLevel="0" collapsed="false">
      <c r="A739" s="15" t="n">
        <v>6349285031</v>
      </c>
      <c r="B739" s="15" t="s">
        <v>2431</v>
      </c>
      <c r="C739" s="15" t="s">
        <v>2095</v>
      </c>
      <c r="D739" s="15" t="s">
        <v>2096</v>
      </c>
      <c r="E739" s="16" t="s">
        <v>2052</v>
      </c>
      <c r="F739" s="15"/>
    </row>
    <row r="740" customFormat="false" ht="12.75" hidden="false" customHeight="false" outlineLevel="0" collapsed="false">
      <c r="A740" s="15" t="n">
        <v>6349285031</v>
      </c>
      <c r="B740" s="15" t="s">
        <v>2431</v>
      </c>
      <c r="C740" s="15" t="s">
        <v>2053</v>
      </c>
      <c r="D740" s="15" t="s">
        <v>2054</v>
      </c>
      <c r="E740" s="16" t="s">
        <v>2052</v>
      </c>
      <c r="F740" s="15"/>
    </row>
    <row r="741" customFormat="false" ht="12.75" hidden="false" customHeight="false" outlineLevel="0" collapsed="false">
      <c r="A741" s="15" t="n">
        <v>6349374031</v>
      </c>
      <c r="B741" s="15" t="s">
        <v>2432</v>
      </c>
      <c r="C741" s="15" t="s">
        <v>2053</v>
      </c>
      <c r="D741" s="15" t="s">
        <v>2054</v>
      </c>
      <c r="E741" s="16" t="s">
        <v>2052</v>
      </c>
      <c r="F741" s="15"/>
    </row>
    <row r="742" customFormat="false" ht="12.75" hidden="false" customHeight="false" outlineLevel="0" collapsed="false">
      <c r="A742" s="15" t="n">
        <v>6349374031</v>
      </c>
      <c r="B742" s="15" t="s">
        <v>2432</v>
      </c>
      <c r="C742" s="15" t="s">
        <v>2151</v>
      </c>
      <c r="D742" s="15" t="s">
        <v>2051</v>
      </c>
      <c r="E742" s="16" t="s">
        <v>2052</v>
      </c>
      <c r="F742" s="15"/>
    </row>
    <row r="743" customFormat="false" ht="12.75" hidden="false" customHeight="false" outlineLevel="0" collapsed="false">
      <c r="A743" s="15" t="n">
        <v>6056214031</v>
      </c>
      <c r="B743" s="15" t="s">
        <v>2433</v>
      </c>
      <c r="C743" s="15" t="s">
        <v>2050</v>
      </c>
      <c r="D743" s="15" t="s">
        <v>2051</v>
      </c>
      <c r="E743" s="16" t="s">
        <v>2052</v>
      </c>
      <c r="F743" s="15"/>
    </row>
    <row r="744" customFormat="false" ht="12.75" hidden="false" customHeight="false" outlineLevel="0" collapsed="false">
      <c r="A744" s="15" t="n">
        <v>6056214031</v>
      </c>
      <c r="B744" s="15" t="s">
        <v>2433</v>
      </c>
      <c r="C744" s="15" t="s">
        <v>2053</v>
      </c>
      <c r="D744" s="15" t="s">
        <v>2054</v>
      </c>
      <c r="E744" s="16" t="s">
        <v>2052</v>
      </c>
      <c r="F744" s="15"/>
    </row>
    <row r="745" customFormat="false" ht="12.75" hidden="false" customHeight="false" outlineLevel="0" collapsed="false">
      <c r="A745" s="15" t="n">
        <v>6349264031</v>
      </c>
      <c r="B745" s="15" t="s">
        <v>2434</v>
      </c>
      <c r="C745" s="15" t="s">
        <v>2095</v>
      </c>
      <c r="D745" s="15" t="s">
        <v>2096</v>
      </c>
      <c r="E745" s="16" t="s">
        <v>2052</v>
      </c>
      <c r="F745" s="15"/>
    </row>
    <row r="746" customFormat="false" ht="12.75" hidden="false" customHeight="false" outlineLevel="0" collapsed="false">
      <c r="A746" s="15" t="n">
        <v>6349264031</v>
      </c>
      <c r="B746" s="15" t="s">
        <v>2434</v>
      </c>
      <c r="C746" s="15" t="s">
        <v>2053</v>
      </c>
      <c r="D746" s="15" t="s">
        <v>2054</v>
      </c>
      <c r="E746" s="16" t="s">
        <v>2052</v>
      </c>
      <c r="F746" s="15"/>
    </row>
    <row r="747" customFormat="false" ht="12.75" hidden="false" customHeight="false" outlineLevel="0" collapsed="false">
      <c r="A747" s="15" t="n">
        <v>6372592031</v>
      </c>
      <c r="B747" s="15" t="s">
        <v>2435</v>
      </c>
      <c r="C747" s="15" t="s">
        <v>2095</v>
      </c>
      <c r="D747" s="15" t="s">
        <v>2096</v>
      </c>
      <c r="E747" s="16" t="s">
        <v>2052</v>
      </c>
      <c r="F747" s="15"/>
    </row>
    <row r="748" customFormat="false" ht="12.75" hidden="false" customHeight="false" outlineLevel="0" collapsed="false">
      <c r="A748" s="15" t="n">
        <v>6372592031</v>
      </c>
      <c r="B748" s="15" t="s">
        <v>2435</v>
      </c>
      <c r="C748" s="15" t="s">
        <v>2053</v>
      </c>
      <c r="D748" s="15" t="s">
        <v>2054</v>
      </c>
      <c r="E748" s="16" t="s">
        <v>2052</v>
      </c>
      <c r="F748" s="15"/>
    </row>
    <row r="749" customFormat="false" ht="12.75" hidden="false" customHeight="false" outlineLevel="0" collapsed="false">
      <c r="A749" s="15" t="n">
        <v>6349469031</v>
      </c>
      <c r="B749" s="15" t="s">
        <v>2436</v>
      </c>
      <c r="C749" s="15" t="s">
        <v>2053</v>
      </c>
      <c r="D749" s="15" t="s">
        <v>2054</v>
      </c>
      <c r="E749" s="16" t="s">
        <v>2052</v>
      </c>
      <c r="F749" s="15"/>
    </row>
    <row r="750" customFormat="false" ht="12.75" hidden="false" customHeight="false" outlineLevel="0" collapsed="false">
      <c r="A750" s="15" t="n">
        <v>6349327031</v>
      </c>
      <c r="B750" s="15" t="s">
        <v>2437</v>
      </c>
      <c r="C750" s="15" t="s">
        <v>2053</v>
      </c>
      <c r="D750" s="15" t="s">
        <v>2054</v>
      </c>
      <c r="E750" s="16" t="s">
        <v>2052</v>
      </c>
      <c r="F750" s="15"/>
    </row>
    <row r="751" customFormat="false" ht="12.75" hidden="false" customHeight="false" outlineLevel="0" collapsed="false">
      <c r="A751" s="15" t="n">
        <v>6349327031</v>
      </c>
      <c r="B751" s="15" t="s">
        <v>2437</v>
      </c>
      <c r="C751" s="15" t="s">
        <v>2151</v>
      </c>
      <c r="D751" s="15" t="s">
        <v>2051</v>
      </c>
      <c r="E751" s="16" t="s">
        <v>2052</v>
      </c>
      <c r="F751" s="15"/>
    </row>
    <row r="752" customFormat="false" ht="12.75" hidden="false" customHeight="false" outlineLevel="0" collapsed="false">
      <c r="A752" s="15" t="n">
        <v>6056218031</v>
      </c>
      <c r="B752" s="15" t="s">
        <v>2438</v>
      </c>
      <c r="C752" s="15" t="s">
        <v>2050</v>
      </c>
      <c r="D752" s="15" t="s">
        <v>2051</v>
      </c>
      <c r="E752" s="16" t="s">
        <v>2052</v>
      </c>
      <c r="F752" s="15"/>
    </row>
    <row r="753" customFormat="false" ht="12.75" hidden="false" customHeight="false" outlineLevel="0" collapsed="false">
      <c r="A753" s="15" t="n">
        <v>6056218031</v>
      </c>
      <c r="B753" s="15" t="s">
        <v>2438</v>
      </c>
      <c r="C753" s="15" t="s">
        <v>2053</v>
      </c>
      <c r="D753" s="15" t="s">
        <v>2054</v>
      </c>
      <c r="E753" s="16" t="s">
        <v>2052</v>
      </c>
      <c r="F753" s="15"/>
    </row>
    <row r="754" customFormat="false" ht="12.75" hidden="false" customHeight="false" outlineLevel="0" collapsed="false">
      <c r="A754" s="15" t="n">
        <v>6056219031</v>
      </c>
      <c r="B754" s="15" t="s">
        <v>2439</v>
      </c>
      <c r="C754" s="15" t="s">
        <v>2050</v>
      </c>
      <c r="D754" s="15" t="s">
        <v>2051</v>
      </c>
      <c r="E754" s="16" t="s">
        <v>2052</v>
      </c>
      <c r="F754" s="15"/>
    </row>
    <row r="755" customFormat="false" ht="12.75" hidden="false" customHeight="false" outlineLevel="0" collapsed="false">
      <c r="A755" s="15" t="n">
        <v>6056219031</v>
      </c>
      <c r="B755" s="15" t="s">
        <v>2439</v>
      </c>
      <c r="C755" s="15" t="s">
        <v>2053</v>
      </c>
      <c r="D755" s="15" t="s">
        <v>2054</v>
      </c>
      <c r="E755" s="16" t="s">
        <v>2052</v>
      </c>
      <c r="F755" s="15"/>
    </row>
    <row r="756" customFormat="false" ht="12.75" hidden="false" customHeight="false" outlineLevel="0" collapsed="false">
      <c r="A756" s="15" t="n">
        <v>6372484031</v>
      </c>
      <c r="B756" s="15" t="s">
        <v>2440</v>
      </c>
      <c r="C756" s="15" t="s">
        <v>2095</v>
      </c>
      <c r="D756" s="15" t="s">
        <v>2096</v>
      </c>
      <c r="E756" s="16" t="s">
        <v>2052</v>
      </c>
      <c r="F756" s="15"/>
    </row>
    <row r="757" customFormat="false" ht="12.75" hidden="false" customHeight="false" outlineLevel="0" collapsed="false">
      <c r="A757" s="15" t="n">
        <v>6372484031</v>
      </c>
      <c r="B757" s="15" t="s">
        <v>2440</v>
      </c>
      <c r="C757" s="15" t="s">
        <v>2053</v>
      </c>
      <c r="D757" s="15" t="s">
        <v>2054</v>
      </c>
      <c r="E757" s="16" t="s">
        <v>2052</v>
      </c>
      <c r="F757" s="15"/>
    </row>
    <row r="758" customFormat="false" ht="12.75" hidden="false" customHeight="false" outlineLevel="0" collapsed="false">
      <c r="A758" s="15" t="n">
        <v>6372487031</v>
      </c>
      <c r="B758" s="15" t="s">
        <v>2440</v>
      </c>
      <c r="C758" s="15" t="s">
        <v>2095</v>
      </c>
      <c r="D758" s="15" t="s">
        <v>2096</v>
      </c>
      <c r="E758" s="16" t="s">
        <v>2052</v>
      </c>
      <c r="F758" s="15"/>
    </row>
    <row r="759" customFormat="false" ht="12.75" hidden="false" customHeight="false" outlineLevel="0" collapsed="false">
      <c r="A759" s="15" t="n">
        <v>6372487031</v>
      </c>
      <c r="B759" s="15" t="s">
        <v>2440</v>
      </c>
      <c r="C759" s="15" t="s">
        <v>2053</v>
      </c>
      <c r="D759" s="15" t="s">
        <v>2054</v>
      </c>
      <c r="E759" s="16" t="s">
        <v>2052</v>
      </c>
      <c r="F759" s="15"/>
    </row>
    <row r="760" customFormat="false" ht="12.75" hidden="false" customHeight="false" outlineLevel="0" collapsed="false">
      <c r="A760" s="15" t="n">
        <v>6372485031</v>
      </c>
      <c r="B760" s="15" t="s">
        <v>2441</v>
      </c>
      <c r="C760" s="15" t="s">
        <v>2095</v>
      </c>
      <c r="D760" s="15" t="s">
        <v>2096</v>
      </c>
      <c r="E760" s="16" t="s">
        <v>2052</v>
      </c>
      <c r="F760" s="15"/>
    </row>
    <row r="761" customFormat="false" ht="12.75" hidden="false" customHeight="false" outlineLevel="0" collapsed="false">
      <c r="A761" s="15" t="n">
        <v>6372485031</v>
      </c>
      <c r="B761" s="15" t="s">
        <v>2441</v>
      </c>
      <c r="C761" s="15" t="s">
        <v>2053</v>
      </c>
      <c r="D761" s="15" t="s">
        <v>2054</v>
      </c>
      <c r="E761" s="16" t="s">
        <v>2052</v>
      </c>
      <c r="F761" s="15"/>
    </row>
    <row r="762" customFormat="false" ht="12.75" hidden="false" customHeight="false" outlineLevel="0" collapsed="false">
      <c r="A762" s="15" t="n">
        <v>6372486031</v>
      </c>
      <c r="B762" s="15" t="s">
        <v>2442</v>
      </c>
      <c r="C762" s="15" t="s">
        <v>2095</v>
      </c>
      <c r="D762" s="15" t="s">
        <v>2096</v>
      </c>
      <c r="E762" s="16" t="s">
        <v>2052</v>
      </c>
      <c r="F762" s="15"/>
    </row>
    <row r="763" customFormat="false" ht="12.75" hidden="false" customHeight="false" outlineLevel="0" collapsed="false">
      <c r="A763" s="15" t="n">
        <v>6372486031</v>
      </c>
      <c r="B763" s="15" t="s">
        <v>2442</v>
      </c>
      <c r="C763" s="15" t="s">
        <v>2053</v>
      </c>
      <c r="D763" s="15" t="s">
        <v>2054</v>
      </c>
      <c r="E763" s="16" t="s">
        <v>2052</v>
      </c>
      <c r="F763" s="15"/>
    </row>
    <row r="764" customFormat="false" ht="12.75" hidden="false" customHeight="false" outlineLevel="0" collapsed="false">
      <c r="A764" s="15" t="n">
        <v>4347585031</v>
      </c>
      <c r="B764" s="15" t="s">
        <v>2443</v>
      </c>
      <c r="C764" s="15" t="s">
        <v>2050</v>
      </c>
      <c r="D764" s="15" t="s">
        <v>2051</v>
      </c>
      <c r="E764" s="16" t="s">
        <v>2052</v>
      </c>
      <c r="F764" s="15"/>
    </row>
    <row r="765" customFormat="false" ht="12.75" hidden="false" customHeight="false" outlineLevel="0" collapsed="false">
      <c r="A765" s="15" t="n">
        <v>4347585031</v>
      </c>
      <c r="B765" s="15" t="s">
        <v>2443</v>
      </c>
      <c r="C765" s="15" t="s">
        <v>2053</v>
      </c>
      <c r="D765" s="15" t="s">
        <v>2054</v>
      </c>
      <c r="E765" s="16" t="s">
        <v>2052</v>
      </c>
      <c r="F765" s="15"/>
    </row>
    <row r="766" customFormat="false" ht="12.75" hidden="false" customHeight="false" outlineLevel="0" collapsed="false">
      <c r="A766" s="15" t="n">
        <v>6349265031</v>
      </c>
      <c r="B766" s="15" t="s">
        <v>2444</v>
      </c>
      <c r="C766" s="15" t="s">
        <v>2095</v>
      </c>
      <c r="D766" s="15" t="s">
        <v>2096</v>
      </c>
      <c r="E766" s="16" t="s">
        <v>2052</v>
      </c>
      <c r="F766" s="15"/>
    </row>
    <row r="767" customFormat="false" ht="12.75" hidden="false" customHeight="false" outlineLevel="0" collapsed="false">
      <c r="A767" s="15" t="n">
        <v>6349265031</v>
      </c>
      <c r="B767" s="15" t="s">
        <v>2444</v>
      </c>
      <c r="C767" s="15" t="s">
        <v>2053</v>
      </c>
      <c r="D767" s="15" t="s">
        <v>2054</v>
      </c>
      <c r="E767" s="16" t="s">
        <v>2052</v>
      </c>
      <c r="F767" s="15"/>
    </row>
    <row r="768" customFormat="false" ht="12.75" hidden="false" customHeight="false" outlineLevel="0" collapsed="false">
      <c r="A768" s="15" t="n">
        <v>6056159031</v>
      </c>
      <c r="B768" s="15" t="s">
        <v>2445</v>
      </c>
      <c r="C768" s="15" t="s">
        <v>2050</v>
      </c>
      <c r="D768" s="15" t="s">
        <v>2051</v>
      </c>
      <c r="E768" s="16" t="s">
        <v>2052</v>
      </c>
      <c r="F768" s="15"/>
    </row>
    <row r="769" customFormat="false" ht="12.75" hidden="false" customHeight="false" outlineLevel="0" collapsed="false">
      <c r="A769" s="15" t="n">
        <v>6056159031</v>
      </c>
      <c r="B769" s="15" t="s">
        <v>2445</v>
      </c>
      <c r="C769" s="15" t="s">
        <v>2053</v>
      </c>
      <c r="D769" s="15" t="s">
        <v>2054</v>
      </c>
      <c r="E769" s="16" t="s">
        <v>2052</v>
      </c>
      <c r="F769" s="15"/>
    </row>
    <row r="770" customFormat="false" ht="12.75" hidden="false" customHeight="false" outlineLevel="0" collapsed="false">
      <c r="A770" s="15" t="n">
        <v>6056277031</v>
      </c>
      <c r="B770" s="15" t="s">
        <v>2446</v>
      </c>
      <c r="C770" s="15" t="s">
        <v>2050</v>
      </c>
      <c r="D770" s="15" t="s">
        <v>2051</v>
      </c>
      <c r="E770" s="16" t="s">
        <v>2052</v>
      </c>
      <c r="F770" s="15"/>
    </row>
    <row r="771" customFormat="false" ht="12.75" hidden="false" customHeight="false" outlineLevel="0" collapsed="false">
      <c r="A771" s="15" t="n">
        <v>6056277031</v>
      </c>
      <c r="B771" s="15" t="s">
        <v>2446</v>
      </c>
      <c r="C771" s="15" t="s">
        <v>2053</v>
      </c>
      <c r="D771" s="15" t="s">
        <v>2054</v>
      </c>
      <c r="E771" s="16" t="s">
        <v>2052</v>
      </c>
      <c r="F771" s="15"/>
    </row>
    <row r="772" customFormat="false" ht="12.75" hidden="false" customHeight="false" outlineLevel="0" collapsed="false">
      <c r="A772" s="15" t="n">
        <v>6372339031</v>
      </c>
      <c r="B772" s="15" t="s">
        <v>2447</v>
      </c>
      <c r="C772" s="15" t="s">
        <v>2146</v>
      </c>
      <c r="D772" s="15" t="s">
        <v>2147</v>
      </c>
      <c r="E772" s="16" t="s">
        <v>2052</v>
      </c>
      <c r="F772" s="15"/>
    </row>
    <row r="773" customFormat="false" ht="12.75" hidden="false" customHeight="false" outlineLevel="0" collapsed="false">
      <c r="A773" s="15" t="n">
        <v>6372339031</v>
      </c>
      <c r="B773" s="15" t="s">
        <v>2447</v>
      </c>
      <c r="C773" s="15" t="s">
        <v>2095</v>
      </c>
      <c r="D773" s="15" t="s">
        <v>2096</v>
      </c>
      <c r="E773" s="16" t="s">
        <v>2052</v>
      </c>
      <c r="F773" s="15"/>
    </row>
    <row r="774" customFormat="false" ht="12.75" hidden="false" customHeight="false" outlineLevel="0" collapsed="false">
      <c r="A774" s="15" t="n">
        <v>6372339031</v>
      </c>
      <c r="B774" s="15" t="s">
        <v>2447</v>
      </c>
      <c r="C774" s="15" t="s">
        <v>2053</v>
      </c>
      <c r="D774" s="15" t="s">
        <v>2054</v>
      </c>
      <c r="E774" s="16" t="s">
        <v>2052</v>
      </c>
      <c r="F774" s="15"/>
    </row>
    <row r="775" customFormat="false" ht="12.75" hidden="false" customHeight="false" outlineLevel="0" collapsed="false">
      <c r="A775" s="15" t="n">
        <v>6372523031</v>
      </c>
      <c r="B775" s="15" t="s">
        <v>2448</v>
      </c>
      <c r="C775" s="15" t="s">
        <v>2095</v>
      </c>
      <c r="D775" s="15" t="s">
        <v>2096</v>
      </c>
      <c r="E775" s="16" t="s">
        <v>2052</v>
      </c>
      <c r="F775" s="15"/>
    </row>
    <row r="776" customFormat="false" ht="12.75" hidden="false" customHeight="false" outlineLevel="0" collapsed="false">
      <c r="A776" s="15" t="n">
        <v>6372523031</v>
      </c>
      <c r="B776" s="15" t="s">
        <v>2448</v>
      </c>
      <c r="C776" s="15" t="s">
        <v>2053</v>
      </c>
      <c r="D776" s="15" t="s">
        <v>2054</v>
      </c>
      <c r="E776" s="16" t="s">
        <v>2052</v>
      </c>
      <c r="F776" s="15"/>
    </row>
    <row r="777" customFormat="false" ht="12.75" hidden="false" customHeight="false" outlineLevel="0" collapsed="false">
      <c r="A777" s="15" t="n">
        <v>4347330031</v>
      </c>
      <c r="B777" s="15" t="s">
        <v>2449</v>
      </c>
      <c r="C777" s="15" t="s">
        <v>2050</v>
      </c>
      <c r="D777" s="15" t="s">
        <v>2051</v>
      </c>
      <c r="E777" s="16" t="s">
        <v>2052</v>
      </c>
      <c r="F777" s="15"/>
    </row>
    <row r="778" customFormat="false" ht="12.75" hidden="false" customHeight="false" outlineLevel="0" collapsed="false">
      <c r="A778" s="15" t="n">
        <v>4347330031</v>
      </c>
      <c r="B778" s="15" t="s">
        <v>2449</v>
      </c>
      <c r="C778" s="15" t="s">
        <v>2053</v>
      </c>
      <c r="D778" s="15" t="s">
        <v>2054</v>
      </c>
      <c r="E778" s="16" t="s">
        <v>2052</v>
      </c>
      <c r="F778" s="15"/>
    </row>
    <row r="779" customFormat="false" ht="12.75" hidden="false" customHeight="false" outlineLevel="0" collapsed="false">
      <c r="A779" s="15" t="n">
        <v>6347831031</v>
      </c>
      <c r="B779" s="15" t="s">
        <v>2450</v>
      </c>
      <c r="C779" s="15" t="s">
        <v>2146</v>
      </c>
      <c r="D779" s="15" t="s">
        <v>2147</v>
      </c>
      <c r="E779" s="16" t="s">
        <v>2052</v>
      </c>
      <c r="F779" s="15"/>
    </row>
    <row r="780" customFormat="false" ht="12.75" hidden="false" customHeight="false" outlineLevel="0" collapsed="false">
      <c r="A780" s="15" t="n">
        <v>6347831031</v>
      </c>
      <c r="B780" s="15" t="s">
        <v>2450</v>
      </c>
      <c r="C780" s="15" t="s">
        <v>2095</v>
      </c>
      <c r="D780" s="15" t="s">
        <v>2096</v>
      </c>
      <c r="E780" s="16" t="s">
        <v>2052</v>
      </c>
      <c r="F780" s="15"/>
    </row>
    <row r="781" customFormat="false" ht="12.75" hidden="false" customHeight="false" outlineLevel="0" collapsed="false">
      <c r="A781" s="15" t="n">
        <v>6347831031</v>
      </c>
      <c r="B781" s="15" t="s">
        <v>2450</v>
      </c>
      <c r="C781" s="15" t="s">
        <v>2119</v>
      </c>
      <c r="D781" s="15" t="s">
        <v>2148</v>
      </c>
      <c r="E781" s="16" t="s">
        <v>2052</v>
      </c>
      <c r="F781" s="15"/>
    </row>
    <row r="782" customFormat="false" ht="12.75" hidden="false" customHeight="false" outlineLevel="0" collapsed="false">
      <c r="A782" s="15" t="n">
        <v>6347831031</v>
      </c>
      <c r="B782" s="15" t="s">
        <v>2450</v>
      </c>
      <c r="C782" s="15" t="s">
        <v>2053</v>
      </c>
      <c r="D782" s="15" t="s">
        <v>2054</v>
      </c>
      <c r="E782" s="16" t="s">
        <v>2052</v>
      </c>
      <c r="F782" s="15"/>
    </row>
    <row r="783" customFormat="false" ht="12.75" hidden="false" customHeight="false" outlineLevel="0" collapsed="false">
      <c r="A783" s="15" t="n">
        <v>6347840031</v>
      </c>
      <c r="B783" s="15" t="s">
        <v>2451</v>
      </c>
      <c r="C783" s="15" t="s">
        <v>2146</v>
      </c>
      <c r="D783" s="15" t="s">
        <v>2147</v>
      </c>
      <c r="E783" s="16" t="s">
        <v>2052</v>
      </c>
      <c r="F783" s="15"/>
    </row>
    <row r="784" customFormat="false" ht="12.75" hidden="false" customHeight="false" outlineLevel="0" collapsed="false">
      <c r="A784" s="15" t="n">
        <v>6347840031</v>
      </c>
      <c r="B784" s="15" t="s">
        <v>2451</v>
      </c>
      <c r="C784" s="15" t="s">
        <v>2095</v>
      </c>
      <c r="D784" s="15" t="s">
        <v>2096</v>
      </c>
      <c r="E784" s="16" t="s">
        <v>2052</v>
      </c>
      <c r="F784" s="15"/>
    </row>
    <row r="785" customFormat="false" ht="12.75" hidden="false" customHeight="false" outlineLevel="0" collapsed="false">
      <c r="A785" s="15" t="n">
        <v>6347840031</v>
      </c>
      <c r="B785" s="15" t="s">
        <v>2451</v>
      </c>
      <c r="C785" s="15" t="s">
        <v>2119</v>
      </c>
      <c r="D785" s="15" t="s">
        <v>2148</v>
      </c>
      <c r="E785" s="16" t="s">
        <v>2052</v>
      </c>
      <c r="F785" s="15"/>
    </row>
    <row r="786" customFormat="false" ht="12.75" hidden="false" customHeight="false" outlineLevel="0" collapsed="false">
      <c r="A786" s="15" t="n">
        <v>6347840031</v>
      </c>
      <c r="B786" s="15" t="s">
        <v>2451</v>
      </c>
      <c r="C786" s="15" t="s">
        <v>2053</v>
      </c>
      <c r="D786" s="15" t="s">
        <v>2054</v>
      </c>
      <c r="E786" s="16" t="s">
        <v>2052</v>
      </c>
      <c r="F786" s="15"/>
    </row>
    <row r="787" customFormat="false" ht="12.75" hidden="false" customHeight="false" outlineLevel="0" collapsed="false">
      <c r="A787" s="15" t="n">
        <v>6347839031</v>
      </c>
      <c r="B787" s="15" t="s">
        <v>2452</v>
      </c>
      <c r="C787" s="15" t="s">
        <v>2146</v>
      </c>
      <c r="D787" s="15" t="s">
        <v>2147</v>
      </c>
      <c r="E787" s="16" t="s">
        <v>2052</v>
      </c>
      <c r="F787" s="15"/>
    </row>
    <row r="788" customFormat="false" ht="12.75" hidden="false" customHeight="false" outlineLevel="0" collapsed="false">
      <c r="A788" s="15" t="n">
        <v>6347839031</v>
      </c>
      <c r="B788" s="15" t="s">
        <v>2452</v>
      </c>
      <c r="C788" s="15" t="s">
        <v>2095</v>
      </c>
      <c r="D788" s="15" t="s">
        <v>2096</v>
      </c>
      <c r="E788" s="16" t="s">
        <v>2052</v>
      </c>
      <c r="F788" s="15"/>
    </row>
    <row r="789" customFormat="false" ht="12.75" hidden="false" customHeight="false" outlineLevel="0" collapsed="false">
      <c r="A789" s="15" t="n">
        <v>6347839031</v>
      </c>
      <c r="B789" s="15" t="s">
        <v>2452</v>
      </c>
      <c r="C789" s="15" t="s">
        <v>2119</v>
      </c>
      <c r="D789" s="15" t="s">
        <v>2148</v>
      </c>
      <c r="E789" s="16" t="s">
        <v>2052</v>
      </c>
      <c r="F789" s="15"/>
    </row>
    <row r="790" customFormat="false" ht="12.75" hidden="false" customHeight="false" outlineLevel="0" collapsed="false">
      <c r="A790" s="15" t="n">
        <v>6347839031</v>
      </c>
      <c r="B790" s="15" t="s">
        <v>2452</v>
      </c>
      <c r="C790" s="15" t="s">
        <v>2053</v>
      </c>
      <c r="D790" s="15" t="s">
        <v>2054</v>
      </c>
      <c r="E790" s="16" t="s">
        <v>2052</v>
      </c>
      <c r="F790" s="15"/>
    </row>
    <row r="791" customFormat="false" ht="12.75" hidden="false" customHeight="false" outlineLevel="0" collapsed="false">
      <c r="A791" s="15" t="n">
        <v>6347841031</v>
      </c>
      <c r="B791" s="15" t="s">
        <v>2453</v>
      </c>
      <c r="C791" s="15" t="s">
        <v>2146</v>
      </c>
      <c r="D791" s="15" t="s">
        <v>2147</v>
      </c>
      <c r="E791" s="16" t="s">
        <v>2052</v>
      </c>
      <c r="F791" s="15"/>
    </row>
    <row r="792" customFormat="false" ht="12.75" hidden="false" customHeight="false" outlineLevel="0" collapsed="false">
      <c r="A792" s="15" t="n">
        <v>6347841031</v>
      </c>
      <c r="B792" s="15" t="s">
        <v>2453</v>
      </c>
      <c r="C792" s="15" t="s">
        <v>2095</v>
      </c>
      <c r="D792" s="15" t="s">
        <v>2096</v>
      </c>
      <c r="E792" s="16" t="s">
        <v>2052</v>
      </c>
      <c r="F792" s="15"/>
    </row>
    <row r="793" customFormat="false" ht="12.75" hidden="false" customHeight="false" outlineLevel="0" collapsed="false">
      <c r="A793" s="15" t="n">
        <v>6347841031</v>
      </c>
      <c r="B793" s="15" t="s">
        <v>2453</v>
      </c>
      <c r="C793" s="15" t="s">
        <v>2119</v>
      </c>
      <c r="D793" s="15" t="s">
        <v>2148</v>
      </c>
      <c r="E793" s="16" t="s">
        <v>2052</v>
      </c>
      <c r="F793" s="15"/>
    </row>
    <row r="794" customFormat="false" ht="12.75" hidden="false" customHeight="false" outlineLevel="0" collapsed="false">
      <c r="A794" s="15" t="n">
        <v>6347841031</v>
      </c>
      <c r="B794" s="15" t="s">
        <v>2453</v>
      </c>
      <c r="C794" s="15" t="s">
        <v>2053</v>
      </c>
      <c r="D794" s="15" t="s">
        <v>2054</v>
      </c>
      <c r="E794" s="16" t="s">
        <v>2052</v>
      </c>
      <c r="F794" s="15"/>
    </row>
    <row r="795" customFormat="false" ht="12.75" hidden="false" customHeight="false" outlineLevel="0" collapsed="false">
      <c r="A795" s="15" t="n">
        <v>6349376031</v>
      </c>
      <c r="B795" s="15" t="s">
        <v>2454</v>
      </c>
      <c r="C795" s="15" t="s">
        <v>2053</v>
      </c>
      <c r="D795" s="15" t="s">
        <v>2054</v>
      </c>
      <c r="E795" s="16" t="s">
        <v>2052</v>
      </c>
      <c r="F795" s="15"/>
    </row>
    <row r="796" customFormat="false" ht="12.75" hidden="false" customHeight="false" outlineLevel="0" collapsed="false">
      <c r="A796" s="15" t="n">
        <v>6349376031</v>
      </c>
      <c r="B796" s="15" t="s">
        <v>2454</v>
      </c>
      <c r="C796" s="15" t="s">
        <v>2151</v>
      </c>
      <c r="D796" s="15" t="s">
        <v>2051</v>
      </c>
      <c r="E796" s="16" t="s">
        <v>2052</v>
      </c>
      <c r="F796" s="15"/>
    </row>
    <row r="797" customFormat="false" ht="12.75" hidden="false" customHeight="false" outlineLevel="0" collapsed="false">
      <c r="A797" s="15" t="n">
        <v>6056162031</v>
      </c>
      <c r="B797" s="15" t="s">
        <v>2455</v>
      </c>
      <c r="C797" s="15" t="s">
        <v>2050</v>
      </c>
      <c r="D797" s="15" t="s">
        <v>2051</v>
      </c>
      <c r="E797" s="16" t="s">
        <v>2052</v>
      </c>
      <c r="F797" s="15"/>
    </row>
    <row r="798" customFormat="false" ht="12.75" hidden="false" customHeight="false" outlineLevel="0" collapsed="false">
      <c r="A798" s="15" t="n">
        <v>6056162031</v>
      </c>
      <c r="B798" s="15" t="s">
        <v>2455</v>
      </c>
      <c r="C798" s="15" t="s">
        <v>2053</v>
      </c>
      <c r="D798" s="15" t="s">
        <v>2054</v>
      </c>
      <c r="E798" s="16" t="s">
        <v>2052</v>
      </c>
      <c r="F798" s="15"/>
    </row>
    <row r="799" customFormat="false" ht="12.75" hidden="false" customHeight="false" outlineLevel="0" collapsed="false">
      <c r="A799" s="15" t="n">
        <v>6056179031</v>
      </c>
      <c r="B799" s="15" t="s">
        <v>2456</v>
      </c>
      <c r="C799" s="15" t="s">
        <v>2050</v>
      </c>
      <c r="D799" s="15" t="s">
        <v>2051</v>
      </c>
      <c r="E799" s="16" t="s">
        <v>2052</v>
      </c>
      <c r="F799" s="15"/>
    </row>
    <row r="800" customFormat="false" ht="12.75" hidden="false" customHeight="false" outlineLevel="0" collapsed="false">
      <c r="A800" s="15" t="n">
        <v>6056179031</v>
      </c>
      <c r="B800" s="15" t="s">
        <v>2456</v>
      </c>
      <c r="C800" s="15" t="s">
        <v>2053</v>
      </c>
      <c r="D800" s="15" t="s">
        <v>2054</v>
      </c>
      <c r="E800" s="16" t="s">
        <v>2052</v>
      </c>
      <c r="F800" s="15"/>
    </row>
    <row r="801" customFormat="false" ht="12.75" hidden="false" customHeight="false" outlineLevel="0" collapsed="false">
      <c r="A801" s="15" t="n">
        <v>6056190031</v>
      </c>
      <c r="B801" s="15" t="s">
        <v>2457</v>
      </c>
      <c r="C801" s="15" t="s">
        <v>2050</v>
      </c>
      <c r="D801" s="15" t="s">
        <v>2051</v>
      </c>
      <c r="E801" s="16" t="s">
        <v>2052</v>
      </c>
      <c r="F801" s="15"/>
    </row>
    <row r="802" customFormat="false" ht="12.75" hidden="false" customHeight="false" outlineLevel="0" collapsed="false">
      <c r="A802" s="15" t="n">
        <v>6056190031</v>
      </c>
      <c r="B802" s="15" t="s">
        <v>2457</v>
      </c>
      <c r="C802" s="15" t="s">
        <v>2053</v>
      </c>
      <c r="D802" s="15" t="s">
        <v>2054</v>
      </c>
      <c r="E802" s="16" t="s">
        <v>2052</v>
      </c>
      <c r="F802" s="15"/>
    </row>
    <row r="803" customFormat="false" ht="12.75" hidden="false" customHeight="false" outlineLevel="0" collapsed="false">
      <c r="A803" s="15" t="n">
        <v>6373044031</v>
      </c>
      <c r="B803" s="15" t="s">
        <v>2458</v>
      </c>
      <c r="C803" s="15" t="s">
        <v>2053</v>
      </c>
      <c r="D803" s="15" t="s">
        <v>2054</v>
      </c>
      <c r="E803" s="16" t="s">
        <v>2052</v>
      </c>
      <c r="F803" s="15"/>
    </row>
    <row r="804" customFormat="false" ht="12.75" hidden="false" customHeight="false" outlineLevel="0" collapsed="false">
      <c r="A804" s="15" t="n">
        <v>6347425031</v>
      </c>
      <c r="B804" s="15" t="s">
        <v>2459</v>
      </c>
      <c r="C804" s="15" t="s">
        <v>2095</v>
      </c>
      <c r="D804" s="15" t="s">
        <v>2096</v>
      </c>
      <c r="E804" s="16" t="s">
        <v>2052</v>
      </c>
      <c r="F804" s="15"/>
    </row>
    <row r="805" customFormat="false" ht="12.75" hidden="false" customHeight="false" outlineLevel="0" collapsed="false">
      <c r="A805" s="15" t="n">
        <v>6347425031</v>
      </c>
      <c r="B805" s="15" t="s">
        <v>2459</v>
      </c>
      <c r="C805" s="15" t="s">
        <v>2053</v>
      </c>
      <c r="D805" s="15" t="s">
        <v>2054</v>
      </c>
      <c r="E805" s="16" t="s">
        <v>2052</v>
      </c>
      <c r="F805" s="15"/>
    </row>
    <row r="806" customFormat="false" ht="12.75" hidden="false" customHeight="false" outlineLevel="0" collapsed="false">
      <c r="A806" s="15" t="n">
        <v>6347424031</v>
      </c>
      <c r="B806" s="15" t="s">
        <v>2460</v>
      </c>
      <c r="C806" s="15" t="s">
        <v>2095</v>
      </c>
      <c r="D806" s="15" t="s">
        <v>2096</v>
      </c>
      <c r="E806" s="16" t="s">
        <v>2052</v>
      </c>
      <c r="F806" s="15"/>
    </row>
    <row r="807" customFormat="false" ht="12.75" hidden="false" customHeight="false" outlineLevel="0" collapsed="false">
      <c r="A807" s="15" t="n">
        <v>6347424031</v>
      </c>
      <c r="B807" s="15" t="s">
        <v>2460</v>
      </c>
      <c r="C807" s="15" t="s">
        <v>2053</v>
      </c>
      <c r="D807" s="15" t="s">
        <v>2054</v>
      </c>
      <c r="E807" s="16" t="s">
        <v>2052</v>
      </c>
      <c r="F807" s="15"/>
    </row>
    <row r="808" customFormat="false" ht="12.75" hidden="false" customHeight="false" outlineLevel="0" collapsed="false">
      <c r="A808" s="15" t="n">
        <v>6347553031</v>
      </c>
      <c r="B808" s="15" t="s">
        <v>2461</v>
      </c>
      <c r="C808" s="15" t="s">
        <v>2095</v>
      </c>
      <c r="D808" s="15" t="s">
        <v>2096</v>
      </c>
      <c r="E808" s="16" t="s">
        <v>2052</v>
      </c>
      <c r="F808" s="15"/>
    </row>
    <row r="809" customFormat="false" ht="12.75" hidden="false" customHeight="false" outlineLevel="0" collapsed="false">
      <c r="A809" s="15" t="n">
        <v>6347553031</v>
      </c>
      <c r="B809" s="15" t="s">
        <v>2461</v>
      </c>
      <c r="C809" s="15" t="s">
        <v>2053</v>
      </c>
      <c r="D809" s="15" t="s">
        <v>2054</v>
      </c>
      <c r="E809" s="16" t="s">
        <v>2052</v>
      </c>
      <c r="F809" s="15"/>
    </row>
    <row r="810" customFormat="false" ht="12.75" hidden="false" customHeight="false" outlineLevel="0" collapsed="false">
      <c r="A810" s="15" t="n">
        <v>6347553031</v>
      </c>
      <c r="B810" s="15" t="s">
        <v>2461</v>
      </c>
      <c r="C810" s="15" t="s">
        <v>2142</v>
      </c>
      <c r="D810" s="15" t="s">
        <v>2143</v>
      </c>
      <c r="E810" s="16" t="s">
        <v>2052</v>
      </c>
      <c r="F810" s="15"/>
    </row>
    <row r="811" customFormat="false" ht="12.75" hidden="false" customHeight="false" outlineLevel="0" collapsed="false">
      <c r="A811" s="15" t="n">
        <v>6372293031</v>
      </c>
      <c r="B811" s="15" t="s">
        <v>2462</v>
      </c>
      <c r="C811" s="15" t="s">
        <v>2053</v>
      </c>
      <c r="D811" s="15" t="s">
        <v>2054</v>
      </c>
      <c r="E811" s="16" t="s">
        <v>2052</v>
      </c>
      <c r="F811" s="15"/>
    </row>
    <row r="812" customFormat="false" ht="12.75" hidden="false" customHeight="false" outlineLevel="0" collapsed="false">
      <c r="A812" s="15" t="n">
        <v>6372294031</v>
      </c>
      <c r="B812" s="15" t="s">
        <v>2463</v>
      </c>
      <c r="C812" s="15" t="s">
        <v>2053</v>
      </c>
      <c r="D812" s="15" t="s">
        <v>2054</v>
      </c>
      <c r="E812" s="16" t="s">
        <v>2052</v>
      </c>
      <c r="F812" s="15"/>
    </row>
    <row r="813" customFormat="false" ht="12.75" hidden="false" customHeight="false" outlineLevel="0" collapsed="false">
      <c r="A813" s="15" t="n">
        <v>6372295031</v>
      </c>
      <c r="B813" s="15" t="s">
        <v>2464</v>
      </c>
      <c r="C813" s="15" t="s">
        <v>2053</v>
      </c>
      <c r="D813" s="15" t="s">
        <v>2054</v>
      </c>
      <c r="E813" s="16" t="s">
        <v>2052</v>
      </c>
      <c r="F813" s="15"/>
    </row>
    <row r="814" customFormat="false" ht="12.75" hidden="false" customHeight="false" outlineLevel="0" collapsed="false">
      <c r="A814" s="15" t="n">
        <v>6056178031</v>
      </c>
      <c r="B814" s="15" t="s">
        <v>2465</v>
      </c>
      <c r="C814" s="15" t="s">
        <v>2050</v>
      </c>
      <c r="D814" s="15" t="s">
        <v>2051</v>
      </c>
      <c r="E814" s="16" t="s">
        <v>2052</v>
      </c>
      <c r="F814" s="15"/>
    </row>
    <row r="815" customFormat="false" ht="12.75" hidden="false" customHeight="false" outlineLevel="0" collapsed="false">
      <c r="A815" s="15" t="n">
        <v>6056178031</v>
      </c>
      <c r="B815" s="15" t="s">
        <v>2465</v>
      </c>
      <c r="C815" s="15" t="s">
        <v>2053</v>
      </c>
      <c r="D815" s="15" t="s">
        <v>2054</v>
      </c>
      <c r="E815" s="16" t="s">
        <v>2052</v>
      </c>
      <c r="F815" s="15"/>
    </row>
    <row r="816" customFormat="false" ht="12.75" hidden="false" customHeight="false" outlineLevel="0" collapsed="false">
      <c r="A816" s="15" t="n">
        <v>6056177031</v>
      </c>
      <c r="B816" s="15" t="s">
        <v>2466</v>
      </c>
      <c r="C816" s="15" t="s">
        <v>2050</v>
      </c>
      <c r="D816" s="15" t="s">
        <v>2051</v>
      </c>
      <c r="E816" s="16" t="s">
        <v>2052</v>
      </c>
      <c r="F816" s="15"/>
    </row>
    <row r="817" customFormat="false" ht="12.75" hidden="false" customHeight="false" outlineLevel="0" collapsed="false">
      <c r="A817" s="15" t="n">
        <v>6056177031</v>
      </c>
      <c r="B817" s="15" t="s">
        <v>2466</v>
      </c>
      <c r="C817" s="15" t="s">
        <v>2053</v>
      </c>
      <c r="D817" s="15" t="s">
        <v>2054</v>
      </c>
      <c r="E817" s="16" t="s">
        <v>2052</v>
      </c>
      <c r="F817" s="15"/>
    </row>
    <row r="818" customFormat="false" ht="12.75" hidden="false" customHeight="false" outlineLevel="0" collapsed="false">
      <c r="A818" s="15" t="n">
        <v>6347860031</v>
      </c>
      <c r="B818" s="15" t="s">
        <v>2467</v>
      </c>
      <c r="C818" s="15" t="s">
        <v>2468</v>
      </c>
      <c r="D818" s="15" t="s">
        <v>2313</v>
      </c>
      <c r="E818" s="16" t="s">
        <v>2052</v>
      </c>
      <c r="F818" s="15"/>
    </row>
    <row r="819" customFormat="false" ht="12.75" hidden="false" customHeight="false" outlineLevel="0" collapsed="false">
      <c r="A819" s="15" t="n">
        <v>6347860031</v>
      </c>
      <c r="B819" s="15" t="s">
        <v>2467</v>
      </c>
      <c r="C819" s="15" t="s">
        <v>2053</v>
      </c>
      <c r="D819" s="15" t="s">
        <v>2054</v>
      </c>
      <c r="E819" s="16" t="s">
        <v>2052</v>
      </c>
      <c r="F819" s="15"/>
    </row>
    <row r="820" customFormat="false" ht="12.75" hidden="false" customHeight="false" outlineLevel="0" collapsed="false">
      <c r="A820" s="15" t="n">
        <v>6347990031</v>
      </c>
      <c r="B820" s="15" t="s">
        <v>2469</v>
      </c>
      <c r="C820" s="15" t="s">
        <v>2468</v>
      </c>
      <c r="D820" s="15" t="s">
        <v>2313</v>
      </c>
      <c r="E820" s="16" t="s">
        <v>2052</v>
      </c>
      <c r="F820" s="15"/>
    </row>
    <row r="821" customFormat="false" ht="12.75" hidden="false" customHeight="false" outlineLevel="0" collapsed="false">
      <c r="A821" s="15" t="n">
        <v>6347990031</v>
      </c>
      <c r="B821" s="15" t="s">
        <v>2469</v>
      </c>
      <c r="C821" s="15" t="s">
        <v>2053</v>
      </c>
      <c r="D821" s="15" t="s">
        <v>2054</v>
      </c>
      <c r="E821" s="16" t="s">
        <v>2052</v>
      </c>
      <c r="F821" s="15"/>
    </row>
    <row r="822" customFormat="false" ht="12.75" hidden="false" customHeight="false" outlineLevel="0" collapsed="false">
      <c r="A822" s="15" t="n">
        <v>6348003031</v>
      </c>
      <c r="B822" s="15" t="s">
        <v>2470</v>
      </c>
      <c r="C822" s="15" t="s">
        <v>2468</v>
      </c>
      <c r="D822" s="15" t="s">
        <v>2313</v>
      </c>
      <c r="E822" s="16" t="s">
        <v>2052</v>
      </c>
      <c r="F822" s="15"/>
    </row>
    <row r="823" customFormat="false" ht="12.75" hidden="false" customHeight="false" outlineLevel="0" collapsed="false">
      <c r="A823" s="15" t="n">
        <v>6348003031</v>
      </c>
      <c r="B823" s="15" t="s">
        <v>2470</v>
      </c>
      <c r="C823" s="15" t="s">
        <v>2053</v>
      </c>
      <c r="D823" s="15" t="s">
        <v>2054</v>
      </c>
      <c r="E823" s="16" t="s">
        <v>2052</v>
      </c>
      <c r="F823" s="15"/>
    </row>
    <row r="824" customFormat="false" ht="12.75" hidden="false" customHeight="false" outlineLevel="0" collapsed="false">
      <c r="A824" s="15" t="n">
        <v>6347923031</v>
      </c>
      <c r="B824" s="15" t="s">
        <v>2471</v>
      </c>
      <c r="C824" s="15" t="s">
        <v>2472</v>
      </c>
      <c r="D824" s="15" t="s">
        <v>2473</v>
      </c>
      <c r="E824" s="16" t="s">
        <v>2052</v>
      </c>
      <c r="F824" s="15"/>
    </row>
    <row r="825" customFormat="false" ht="12.75" hidden="false" customHeight="false" outlineLevel="0" collapsed="false">
      <c r="A825" s="15" t="n">
        <v>6347923031</v>
      </c>
      <c r="B825" s="15" t="s">
        <v>2471</v>
      </c>
      <c r="C825" s="15" t="s">
        <v>2468</v>
      </c>
      <c r="D825" s="15" t="s">
        <v>2313</v>
      </c>
      <c r="E825" s="16" t="s">
        <v>2052</v>
      </c>
      <c r="F825" s="15"/>
    </row>
    <row r="826" customFormat="false" ht="12.75" hidden="false" customHeight="false" outlineLevel="0" collapsed="false">
      <c r="A826" s="15" t="n">
        <v>6347923031</v>
      </c>
      <c r="B826" s="15" t="s">
        <v>2471</v>
      </c>
      <c r="C826" s="15" t="s">
        <v>2053</v>
      </c>
      <c r="D826" s="15" t="s">
        <v>2054</v>
      </c>
      <c r="E826" s="16" t="s">
        <v>2052</v>
      </c>
      <c r="F826" s="15"/>
    </row>
    <row r="827" customFormat="false" ht="12.75" hidden="false" customHeight="false" outlineLevel="0" collapsed="false">
      <c r="A827" s="15" t="n">
        <v>6348004031</v>
      </c>
      <c r="B827" s="15" t="s">
        <v>2474</v>
      </c>
      <c r="C827" s="15" t="s">
        <v>2468</v>
      </c>
      <c r="D827" s="15" t="s">
        <v>2313</v>
      </c>
      <c r="E827" s="16" t="s">
        <v>2052</v>
      </c>
      <c r="F827" s="15"/>
    </row>
    <row r="828" customFormat="false" ht="12.75" hidden="false" customHeight="false" outlineLevel="0" collapsed="false">
      <c r="A828" s="15" t="n">
        <v>6348004031</v>
      </c>
      <c r="B828" s="15" t="s">
        <v>2474</v>
      </c>
      <c r="C828" s="15" t="s">
        <v>2053</v>
      </c>
      <c r="D828" s="15" t="s">
        <v>2054</v>
      </c>
      <c r="E828" s="16" t="s">
        <v>2052</v>
      </c>
      <c r="F828" s="15"/>
    </row>
    <row r="829" customFormat="false" ht="12.75" hidden="false" customHeight="false" outlineLevel="0" collapsed="false">
      <c r="A829" s="15" t="n">
        <v>6347920031</v>
      </c>
      <c r="B829" s="15" t="s">
        <v>2475</v>
      </c>
      <c r="C829" s="15" t="s">
        <v>2472</v>
      </c>
      <c r="D829" s="15" t="s">
        <v>2473</v>
      </c>
      <c r="E829" s="16" t="s">
        <v>2052</v>
      </c>
      <c r="F829" s="15"/>
    </row>
    <row r="830" customFormat="false" ht="12.75" hidden="false" customHeight="false" outlineLevel="0" collapsed="false">
      <c r="A830" s="15" t="n">
        <v>6347920031</v>
      </c>
      <c r="B830" s="15" t="s">
        <v>2475</v>
      </c>
      <c r="C830" s="15" t="s">
        <v>2468</v>
      </c>
      <c r="D830" s="15" t="s">
        <v>2313</v>
      </c>
      <c r="E830" s="16" t="s">
        <v>2052</v>
      </c>
      <c r="F830" s="15"/>
    </row>
    <row r="831" customFormat="false" ht="12.75" hidden="false" customHeight="false" outlineLevel="0" collapsed="false">
      <c r="A831" s="15" t="n">
        <v>6347920031</v>
      </c>
      <c r="B831" s="15" t="s">
        <v>2475</v>
      </c>
      <c r="C831" s="15" t="s">
        <v>2053</v>
      </c>
      <c r="D831" s="15" t="s">
        <v>2054</v>
      </c>
      <c r="E831" s="16" t="s">
        <v>2052</v>
      </c>
      <c r="F831" s="15"/>
    </row>
    <row r="832" customFormat="false" ht="12.75" hidden="false" customHeight="false" outlineLevel="0" collapsed="false">
      <c r="A832" s="15" t="n">
        <v>6348005031</v>
      </c>
      <c r="B832" s="15" t="s">
        <v>2476</v>
      </c>
      <c r="C832" s="15" t="s">
        <v>2468</v>
      </c>
      <c r="D832" s="15" t="s">
        <v>2313</v>
      </c>
      <c r="E832" s="16" t="s">
        <v>2052</v>
      </c>
      <c r="F832" s="15"/>
    </row>
    <row r="833" customFormat="false" ht="12.75" hidden="false" customHeight="false" outlineLevel="0" collapsed="false">
      <c r="A833" s="15" t="n">
        <v>6348005031</v>
      </c>
      <c r="B833" s="15" t="s">
        <v>2476</v>
      </c>
      <c r="C833" s="15" t="s">
        <v>2053</v>
      </c>
      <c r="D833" s="15" t="s">
        <v>2054</v>
      </c>
      <c r="E833" s="16" t="s">
        <v>2052</v>
      </c>
      <c r="F833" s="15"/>
    </row>
    <row r="834" customFormat="false" ht="12.75" hidden="false" customHeight="false" outlineLevel="0" collapsed="false">
      <c r="A834" s="15" t="n">
        <v>6348006031</v>
      </c>
      <c r="B834" s="15" t="s">
        <v>2477</v>
      </c>
      <c r="C834" s="15" t="s">
        <v>2468</v>
      </c>
      <c r="D834" s="15" t="s">
        <v>2313</v>
      </c>
      <c r="E834" s="16" t="s">
        <v>2052</v>
      </c>
      <c r="F834" s="15"/>
    </row>
    <row r="835" customFormat="false" ht="12.75" hidden="false" customHeight="false" outlineLevel="0" collapsed="false">
      <c r="A835" s="15" t="n">
        <v>6348006031</v>
      </c>
      <c r="B835" s="15" t="s">
        <v>2477</v>
      </c>
      <c r="C835" s="15" t="s">
        <v>2053</v>
      </c>
      <c r="D835" s="15" t="s">
        <v>2054</v>
      </c>
      <c r="E835" s="16" t="s">
        <v>2052</v>
      </c>
      <c r="F835" s="15"/>
    </row>
    <row r="836" customFormat="false" ht="12.75" hidden="false" customHeight="false" outlineLevel="0" collapsed="false">
      <c r="A836" s="15" t="n">
        <v>6347892031</v>
      </c>
      <c r="B836" s="15" t="s">
        <v>2478</v>
      </c>
      <c r="C836" s="15" t="s">
        <v>2468</v>
      </c>
      <c r="D836" s="15" t="s">
        <v>2313</v>
      </c>
      <c r="E836" s="16" t="s">
        <v>2052</v>
      </c>
      <c r="F836" s="15"/>
    </row>
    <row r="837" customFormat="false" ht="12.75" hidden="false" customHeight="false" outlineLevel="0" collapsed="false">
      <c r="A837" s="15" t="n">
        <v>6347892031</v>
      </c>
      <c r="B837" s="15" t="s">
        <v>2478</v>
      </c>
      <c r="C837" s="15" t="s">
        <v>2053</v>
      </c>
      <c r="D837" s="15" t="s">
        <v>2054</v>
      </c>
      <c r="E837" s="16" t="s">
        <v>2052</v>
      </c>
      <c r="F837" s="15"/>
    </row>
    <row r="838" customFormat="false" ht="12.75" hidden="false" customHeight="false" outlineLevel="0" collapsed="false">
      <c r="A838" s="15" t="n">
        <v>6347892031</v>
      </c>
      <c r="B838" s="15" t="s">
        <v>2478</v>
      </c>
      <c r="C838" s="15" t="s">
        <v>2151</v>
      </c>
      <c r="D838" s="15" t="s">
        <v>2051</v>
      </c>
      <c r="E838" s="16" t="s">
        <v>2052</v>
      </c>
      <c r="F838" s="15"/>
    </row>
    <row r="839" customFormat="false" ht="12.75" hidden="false" customHeight="false" outlineLevel="0" collapsed="false">
      <c r="A839" s="15" t="n">
        <v>6347973031</v>
      </c>
      <c r="B839" s="15" t="s">
        <v>2479</v>
      </c>
      <c r="C839" s="15" t="s">
        <v>2468</v>
      </c>
      <c r="D839" s="15" t="s">
        <v>2313</v>
      </c>
      <c r="E839" s="16" t="s">
        <v>2052</v>
      </c>
      <c r="F839" s="15"/>
    </row>
    <row r="840" customFormat="false" ht="12.75" hidden="false" customHeight="false" outlineLevel="0" collapsed="false">
      <c r="A840" s="15" t="n">
        <v>6347973031</v>
      </c>
      <c r="B840" s="15" t="s">
        <v>2479</v>
      </c>
      <c r="C840" s="15" t="s">
        <v>2053</v>
      </c>
      <c r="D840" s="15" t="s">
        <v>2054</v>
      </c>
      <c r="E840" s="16" t="s">
        <v>2052</v>
      </c>
      <c r="F840" s="15"/>
    </row>
    <row r="841" customFormat="false" ht="12.75" hidden="false" customHeight="false" outlineLevel="0" collapsed="false">
      <c r="A841" s="15" t="n">
        <v>6347974031</v>
      </c>
      <c r="B841" s="15" t="s">
        <v>2480</v>
      </c>
      <c r="C841" s="15" t="s">
        <v>2468</v>
      </c>
      <c r="D841" s="15" t="s">
        <v>2313</v>
      </c>
      <c r="E841" s="16" t="s">
        <v>2052</v>
      </c>
      <c r="F841" s="15"/>
    </row>
    <row r="842" customFormat="false" ht="12.75" hidden="false" customHeight="false" outlineLevel="0" collapsed="false">
      <c r="A842" s="15" t="n">
        <v>6347974031</v>
      </c>
      <c r="B842" s="15" t="s">
        <v>2480</v>
      </c>
      <c r="C842" s="15" t="s">
        <v>2053</v>
      </c>
      <c r="D842" s="15" t="s">
        <v>2054</v>
      </c>
      <c r="E842" s="16" t="s">
        <v>2052</v>
      </c>
      <c r="F842" s="15"/>
    </row>
    <row r="843" customFormat="false" ht="12.75" hidden="false" customHeight="false" outlineLevel="0" collapsed="false">
      <c r="A843" s="15" t="n">
        <v>6347975031</v>
      </c>
      <c r="B843" s="15" t="s">
        <v>2481</v>
      </c>
      <c r="C843" s="15" t="s">
        <v>2468</v>
      </c>
      <c r="D843" s="15" t="s">
        <v>2313</v>
      </c>
      <c r="E843" s="16" t="s">
        <v>2052</v>
      </c>
      <c r="F843" s="15"/>
    </row>
    <row r="844" customFormat="false" ht="12.75" hidden="false" customHeight="false" outlineLevel="0" collapsed="false">
      <c r="A844" s="15" t="n">
        <v>6347975031</v>
      </c>
      <c r="B844" s="15" t="s">
        <v>2481</v>
      </c>
      <c r="C844" s="15" t="s">
        <v>2053</v>
      </c>
      <c r="D844" s="15" t="s">
        <v>2054</v>
      </c>
      <c r="E844" s="16" t="s">
        <v>2052</v>
      </c>
      <c r="F844" s="15"/>
    </row>
    <row r="845" customFormat="false" ht="12.75" hidden="false" customHeight="false" outlineLevel="0" collapsed="false">
      <c r="A845" s="15" t="n">
        <v>6347976031</v>
      </c>
      <c r="B845" s="15" t="s">
        <v>2482</v>
      </c>
      <c r="C845" s="15" t="s">
        <v>2468</v>
      </c>
      <c r="D845" s="15" t="s">
        <v>2313</v>
      </c>
      <c r="E845" s="16" t="s">
        <v>2052</v>
      </c>
      <c r="F845" s="15"/>
    </row>
    <row r="846" customFormat="false" ht="12.75" hidden="false" customHeight="false" outlineLevel="0" collapsed="false">
      <c r="A846" s="15" t="n">
        <v>6347976031</v>
      </c>
      <c r="B846" s="15" t="s">
        <v>2482</v>
      </c>
      <c r="C846" s="15" t="s">
        <v>2053</v>
      </c>
      <c r="D846" s="15" t="s">
        <v>2054</v>
      </c>
      <c r="E846" s="16" t="s">
        <v>2052</v>
      </c>
      <c r="F846" s="15"/>
    </row>
    <row r="847" customFormat="false" ht="12.75" hidden="false" customHeight="false" outlineLevel="0" collapsed="false">
      <c r="A847" s="15" t="n">
        <v>6347977031</v>
      </c>
      <c r="B847" s="15" t="s">
        <v>2483</v>
      </c>
      <c r="C847" s="15" t="s">
        <v>2468</v>
      </c>
      <c r="D847" s="15" t="s">
        <v>2313</v>
      </c>
      <c r="E847" s="16" t="s">
        <v>2052</v>
      </c>
      <c r="F847" s="15"/>
    </row>
    <row r="848" customFormat="false" ht="12.75" hidden="false" customHeight="false" outlineLevel="0" collapsed="false">
      <c r="A848" s="15" t="n">
        <v>6347977031</v>
      </c>
      <c r="B848" s="15" t="s">
        <v>2483</v>
      </c>
      <c r="C848" s="15" t="s">
        <v>2053</v>
      </c>
      <c r="D848" s="15" t="s">
        <v>2054</v>
      </c>
      <c r="E848" s="16" t="s">
        <v>2052</v>
      </c>
      <c r="F848" s="15"/>
    </row>
    <row r="849" customFormat="false" ht="12.75" hidden="false" customHeight="false" outlineLevel="0" collapsed="false">
      <c r="A849" s="15" t="n">
        <v>6347900031</v>
      </c>
      <c r="B849" s="15" t="s">
        <v>2484</v>
      </c>
      <c r="C849" s="15" t="s">
        <v>2468</v>
      </c>
      <c r="D849" s="15" t="s">
        <v>2313</v>
      </c>
      <c r="E849" s="16" t="s">
        <v>2052</v>
      </c>
      <c r="F849" s="15"/>
    </row>
    <row r="850" customFormat="false" ht="12.75" hidden="false" customHeight="false" outlineLevel="0" collapsed="false">
      <c r="A850" s="15" t="n">
        <v>6347900031</v>
      </c>
      <c r="B850" s="15" t="s">
        <v>2484</v>
      </c>
      <c r="C850" s="15" t="s">
        <v>2053</v>
      </c>
      <c r="D850" s="15" t="s">
        <v>2054</v>
      </c>
      <c r="E850" s="16" t="s">
        <v>2052</v>
      </c>
      <c r="F850" s="15"/>
    </row>
    <row r="851" customFormat="false" ht="12.75" hidden="false" customHeight="false" outlineLevel="0" collapsed="false">
      <c r="A851" s="15" t="n">
        <v>6347900031</v>
      </c>
      <c r="B851" s="15" t="s">
        <v>2484</v>
      </c>
      <c r="C851" s="15" t="s">
        <v>2151</v>
      </c>
      <c r="D851" s="15" t="s">
        <v>2051</v>
      </c>
      <c r="E851" s="16" t="s">
        <v>2052</v>
      </c>
      <c r="F851" s="15"/>
    </row>
    <row r="852" customFormat="false" ht="12.75" hidden="false" customHeight="false" outlineLevel="0" collapsed="false">
      <c r="A852" s="15" t="n">
        <v>6348007031</v>
      </c>
      <c r="B852" s="15" t="s">
        <v>2485</v>
      </c>
      <c r="C852" s="15" t="s">
        <v>2468</v>
      </c>
      <c r="D852" s="15" t="s">
        <v>2313</v>
      </c>
      <c r="E852" s="16" t="s">
        <v>2052</v>
      </c>
      <c r="F852" s="15"/>
    </row>
    <row r="853" customFormat="false" ht="12.75" hidden="false" customHeight="false" outlineLevel="0" collapsed="false">
      <c r="A853" s="15" t="n">
        <v>6348007031</v>
      </c>
      <c r="B853" s="15" t="s">
        <v>2485</v>
      </c>
      <c r="C853" s="15" t="s">
        <v>2053</v>
      </c>
      <c r="D853" s="15" t="s">
        <v>2054</v>
      </c>
      <c r="E853" s="16" t="s">
        <v>2052</v>
      </c>
      <c r="F853" s="15"/>
    </row>
    <row r="854" customFormat="false" ht="12.75" hidden="false" customHeight="false" outlineLevel="0" collapsed="false">
      <c r="A854" s="15" t="n">
        <v>6347901031</v>
      </c>
      <c r="B854" s="15" t="s">
        <v>2486</v>
      </c>
      <c r="C854" s="15" t="s">
        <v>2468</v>
      </c>
      <c r="D854" s="15" t="s">
        <v>2313</v>
      </c>
      <c r="E854" s="16" t="s">
        <v>2052</v>
      </c>
      <c r="F854" s="15"/>
    </row>
    <row r="855" customFormat="false" ht="12.75" hidden="false" customHeight="false" outlineLevel="0" collapsed="false">
      <c r="A855" s="15" t="n">
        <v>6347901031</v>
      </c>
      <c r="B855" s="15" t="s">
        <v>2486</v>
      </c>
      <c r="C855" s="15" t="s">
        <v>2053</v>
      </c>
      <c r="D855" s="15" t="s">
        <v>2054</v>
      </c>
      <c r="E855" s="16" t="s">
        <v>2052</v>
      </c>
      <c r="F855" s="15"/>
    </row>
    <row r="856" customFormat="false" ht="12.75" hidden="false" customHeight="false" outlineLevel="0" collapsed="false">
      <c r="A856" s="15" t="n">
        <v>6347901031</v>
      </c>
      <c r="B856" s="15" t="s">
        <v>2486</v>
      </c>
      <c r="C856" s="15" t="s">
        <v>2151</v>
      </c>
      <c r="D856" s="15" t="s">
        <v>2051</v>
      </c>
      <c r="E856" s="16" t="s">
        <v>2052</v>
      </c>
      <c r="F856" s="15"/>
    </row>
    <row r="857" customFormat="false" ht="12.75" hidden="false" customHeight="false" outlineLevel="0" collapsed="false">
      <c r="A857" s="15" t="n">
        <v>6347922031</v>
      </c>
      <c r="B857" s="15" t="s">
        <v>2487</v>
      </c>
      <c r="C857" s="15" t="s">
        <v>2472</v>
      </c>
      <c r="D857" s="15" t="s">
        <v>2473</v>
      </c>
      <c r="E857" s="16" t="s">
        <v>2052</v>
      </c>
      <c r="F857" s="15"/>
    </row>
    <row r="858" customFormat="false" ht="12.75" hidden="false" customHeight="false" outlineLevel="0" collapsed="false">
      <c r="A858" s="15" t="n">
        <v>6347922031</v>
      </c>
      <c r="B858" s="15" t="s">
        <v>2487</v>
      </c>
      <c r="C858" s="15" t="s">
        <v>2468</v>
      </c>
      <c r="D858" s="15" t="s">
        <v>2313</v>
      </c>
      <c r="E858" s="16" t="s">
        <v>2052</v>
      </c>
      <c r="F858" s="15"/>
    </row>
    <row r="859" customFormat="false" ht="12.75" hidden="false" customHeight="false" outlineLevel="0" collapsed="false">
      <c r="A859" s="15" t="n">
        <v>6347922031</v>
      </c>
      <c r="B859" s="15" t="s">
        <v>2487</v>
      </c>
      <c r="C859" s="15" t="s">
        <v>2053</v>
      </c>
      <c r="D859" s="15" t="s">
        <v>2054</v>
      </c>
      <c r="E859" s="16" t="s">
        <v>2052</v>
      </c>
      <c r="F859" s="15"/>
    </row>
    <row r="860" customFormat="false" ht="12.75" hidden="false" customHeight="false" outlineLevel="0" collapsed="false">
      <c r="A860" s="15" t="n">
        <v>6347926031</v>
      </c>
      <c r="B860" s="15" t="s">
        <v>2488</v>
      </c>
      <c r="C860" s="15" t="s">
        <v>2472</v>
      </c>
      <c r="D860" s="15" t="s">
        <v>2473</v>
      </c>
      <c r="E860" s="16" t="s">
        <v>2052</v>
      </c>
      <c r="F860" s="15"/>
    </row>
    <row r="861" customFormat="false" ht="12.75" hidden="false" customHeight="false" outlineLevel="0" collapsed="false">
      <c r="A861" s="15" t="n">
        <v>6347926031</v>
      </c>
      <c r="B861" s="15" t="s">
        <v>2488</v>
      </c>
      <c r="C861" s="15" t="s">
        <v>2468</v>
      </c>
      <c r="D861" s="15" t="s">
        <v>2313</v>
      </c>
      <c r="E861" s="16" t="s">
        <v>2052</v>
      </c>
      <c r="F861" s="15"/>
    </row>
    <row r="862" customFormat="false" ht="12.75" hidden="false" customHeight="false" outlineLevel="0" collapsed="false">
      <c r="A862" s="15" t="n">
        <v>6347926031</v>
      </c>
      <c r="B862" s="15" t="s">
        <v>2488</v>
      </c>
      <c r="C862" s="15" t="s">
        <v>2053</v>
      </c>
      <c r="D862" s="15" t="s">
        <v>2054</v>
      </c>
      <c r="E862" s="16" t="s">
        <v>2052</v>
      </c>
      <c r="F862" s="15"/>
    </row>
    <row r="863" customFormat="false" ht="12.75" hidden="false" customHeight="false" outlineLevel="0" collapsed="false">
      <c r="A863" s="15" t="n">
        <v>6347927031</v>
      </c>
      <c r="B863" s="15" t="s">
        <v>2489</v>
      </c>
      <c r="C863" s="15" t="s">
        <v>2472</v>
      </c>
      <c r="D863" s="15" t="s">
        <v>2473</v>
      </c>
      <c r="E863" s="16" t="s">
        <v>2052</v>
      </c>
      <c r="F863" s="15"/>
    </row>
    <row r="864" customFormat="false" ht="12.75" hidden="false" customHeight="false" outlineLevel="0" collapsed="false">
      <c r="A864" s="15" t="n">
        <v>6347927031</v>
      </c>
      <c r="B864" s="15" t="s">
        <v>2489</v>
      </c>
      <c r="C864" s="15" t="s">
        <v>2468</v>
      </c>
      <c r="D864" s="15" t="s">
        <v>2313</v>
      </c>
      <c r="E864" s="16" t="s">
        <v>2052</v>
      </c>
      <c r="F864" s="15"/>
    </row>
    <row r="865" customFormat="false" ht="12.75" hidden="false" customHeight="false" outlineLevel="0" collapsed="false">
      <c r="A865" s="15" t="n">
        <v>6347927031</v>
      </c>
      <c r="B865" s="15" t="s">
        <v>2489</v>
      </c>
      <c r="C865" s="15" t="s">
        <v>2053</v>
      </c>
      <c r="D865" s="15" t="s">
        <v>2054</v>
      </c>
      <c r="E865" s="16" t="s">
        <v>2052</v>
      </c>
      <c r="F865" s="15"/>
    </row>
    <row r="866" customFormat="false" ht="12.75" hidden="false" customHeight="false" outlineLevel="0" collapsed="false">
      <c r="A866" s="15" t="n">
        <v>6347928031</v>
      </c>
      <c r="B866" s="15" t="s">
        <v>2490</v>
      </c>
      <c r="C866" s="15" t="s">
        <v>2472</v>
      </c>
      <c r="D866" s="15" t="s">
        <v>2473</v>
      </c>
      <c r="E866" s="16" t="s">
        <v>2052</v>
      </c>
      <c r="F866" s="15"/>
    </row>
    <row r="867" customFormat="false" ht="12.75" hidden="false" customHeight="false" outlineLevel="0" collapsed="false">
      <c r="A867" s="15" t="n">
        <v>6347928031</v>
      </c>
      <c r="B867" s="15" t="s">
        <v>2490</v>
      </c>
      <c r="C867" s="15" t="s">
        <v>2468</v>
      </c>
      <c r="D867" s="15" t="s">
        <v>2313</v>
      </c>
      <c r="E867" s="16" t="s">
        <v>2052</v>
      </c>
      <c r="F867" s="15"/>
    </row>
    <row r="868" customFormat="false" ht="12.75" hidden="false" customHeight="false" outlineLevel="0" collapsed="false">
      <c r="A868" s="15" t="n">
        <v>6347928031</v>
      </c>
      <c r="B868" s="15" t="s">
        <v>2490</v>
      </c>
      <c r="C868" s="15" t="s">
        <v>2053</v>
      </c>
      <c r="D868" s="15" t="s">
        <v>2054</v>
      </c>
      <c r="E868" s="16" t="s">
        <v>2052</v>
      </c>
      <c r="F868" s="15"/>
    </row>
    <row r="869" customFormat="false" ht="12.75" hidden="false" customHeight="false" outlineLevel="0" collapsed="false">
      <c r="A869" s="15" t="n">
        <v>6347902031</v>
      </c>
      <c r="B869" s="15" t="s">
        <v>2491</v>
      </c>
      <c r="C869" s="15" t="s">
        <v>2468</v>
      </c>
      <c r="D869" s="15" t="s">
        <v>2313</v>
      </c>
      <c r="E869" s="16" t="s">
        <v>2052</v>
      </c>
      <c r="F869" s="15"/>
    </row>
    <row r="870" customFormat="false" ht="12.75" hidden="false" customHeight="false" outlineLevel="0" collapsed="false">
      <c r="A870" s="15" t="n">
        <v>6347902031</v>
      </c>
      <c r="B870" s="15" t="s">
        <v>2491</v>
      </c>
      <c r="C870" s="15" t="s">
        <v>2053</v>
      </c>
      <c r="D870" s="15" t="s">
        <v>2054</v>
      </c>
      <c r="E870" s="16" t="s">
        <v>2052</v>
      </c>
      <c r="F870" s="15"/>
    </row>
    <row r="871" customFormat="false" ht="12.75" hidden="false" customHeight="false" outlineLevel="0" collapsed="false">
      <c r="A871" s="15" t="n">
        <v>6347902031</v>
      </c>
      <c r="B871" s="15" t="s">
        <v>2491</v>
      </c>
      <c r="C871" s="15" t="s">
        <v>2151</v>
      </c>
      <c r="D871" s="15" t="s">
        <v>2051</v>
      </c>
      <c r="E871" s="16" t="s">
        <v>2052</v>
      </c>
      <c r="F871" s="15"/>
    </row>
    <row r="872" customFormat="false" ht="12.75" hidden="false" customHeight="false" outlineLevel="0" collapsed="false">
      <c r="A872" s="15" t="n">
        <v>6347903031</v>
      </c>
      <c r="B872" s="15" t="s">
        <v>2492</v>
      </c>
      <c r="C872" s="15" t="s">
        <v>2468</v>
      </c>
      <c r="D872" s="15" t="s">
        <v>2313</v>
      </c>
      <c r="E872" s="16" t="s">
        <v>2052</v>
      </c>
      <c r="F872" s="15"/>
    </row>
    <row r="873" customFormat="false" ht="12.75" hidden="false" customHeight="false" outlineLevel="0" collapsed="false">
      <c r="A873" s="15" t="n">
        <v>6347903031</v>
      </c>
      <c r="B873" s="15" t="s">
        <v>2492</v>
      </c>
      <c r="C873" s="15" t="s">
        <v>2053</v>
      </c>
      <c r="D873" s="15" t="s">
        <v>2054</v>
      </c>
      <c r="E873" s="16" t="s">
        <v>2052</v>
      </c>
      <c r="F873" s="15"/>
    </row>
    <row r="874" customFormat="false" ht="12.75" hidden="false" customHeight="false" outlineLevel="0" collapsed="false">
      <c r="A874" s="15" t="n">
        <v>6347903031</v>
      </c>
      <c r="B874" s="15" t="s">
        <v>2492</v>
      </c>
      <c r="C874" s="15" t="s">
        <v>2151</v>
      </c>
      <c r="D874" s="15" t="s">
        <v>2051</v>
      </c>
      <c r="E874" s="16" t="s">
        <v>2052</v>
      </c>
      <c r="F874" s="15"/>
    </row>
    <row r="875" customFormat="false" ht="12.75" hidden="false" customHeight="false" outlineLevel="0" collapsed="false">
      <c r="A875" s="15" t="n">
        <v>6347924031</v>
      </c>
      <c r="B875" s="15" t="s">
        <v>2493</v>
      </c>
      <c r="C875" s="15" t="s">
        <v>2472</v>
      </c>
      <c r="D875" s="15" t="s">
        <v>2473</v>
      </c>
      <c r="E875" s="16" t="s">
        <v>2052</v>
      </c>
      <c r="F875" s="15"/>
    </row>
    <row r="876" customFormat="false" ht="12.75" hidden="false" customHeight="false" outlineLevel="0" collapsed="false">
      <c r="A876" s="15" t="n">
        <v>6347924031</v>
      </c>
      <c r="B876" s="15" t="s">
        <v>2493</v>
      </c>
      <c r="C876" s="15" t="s">
        <v>2468</v>
      </c>
      <c r="D876" s="15" t="s">
        <v>2313</v>
      </c>
      <c r="E876" s="16" t="s">
        <v>2052</v>
      </c>
      <c r="F876" s="15"/>
    </row>
    <row r="877" customFormat="false" ht="12.75" hidden="false" customHeight="false" outlineLevel="0" collapsed="false">
      <c r="A877" s="15" t="n">
        <v>6347924031</v>
      </c>
      <c r="B877" s="15" t="s">
        <v>2493</v>
      </c>
      <c r="C877" s="15" t="s">
        <v>2053</v>
      </c>
      <c r="D877" s="15" t="s">
        <v>2054</v>
      </c>
      <c r="E877" s="16" t="s">
        <v>2052</v>
      </c>
      <c r="F877" s="15"/>
    </row>
    <row r="878" customFormat="false" ht="12.75" hidden="false" customHeight="false" outlineLevel="0" collapsed="false">
      <c r="A878" s="15" t="n">
        <v>6347929031</v>
      </c>
      <c r="B878" s="15" t="s">
        <v>2494</v>
      </c>
      <c r="C878" s="15" t="s">
        <v>2472</v>
      </c>
      <c r="D878" s="15" t="s">
        <v>2473</v>
      </c>
      <c r="E878" s="16" t="s">
        <v>2052</v>
      </c>
      <c r="F878" s="15"/>
    </row>
    <row r="879" customFormat="false" ht="12.75" hidden="false" customHeight="false" outlineLevel="0" collapsed="false">
      <c r="A879" s="15" t="n">
        <v>6347929031</v>
      </c>
      <c r="B879" s="15" t="s">
        <v>2494</v>
      </c>
      <c r="C879" s="15" t="s">
        <v>2468</v>
      </c>
      <c r="D879" s="15" t="s">
        <v>2313</v>
      </c>
      <c r="E879" s="16" t="s">
        <v>2052</v>
      </c>
      <c r="F879" s="15"/>
    </row>
    <row r="880" customFormat="false" ht="12.75" hidden="false" customHeight="false" outlineLevel="0" collapsed="false">
      <c r="A880" s="15" t="n">
        <v>6347929031</v>
      </c>
      <c r="B880" s="15" t="s">
        <v>2494</v>
      </c>
      <c r="C880" s="15" t="s">
        <v>2053</v>
      </c>
      <c r="D880" s="15" t="s">
        <v>2054</v>
      </c>
      <c r="E880" s="16" t="s">
        <v>2052</v>
      </c>
      <c r="F880" s="15"/>
    </row>
    <row r="881" customFormat="false" ht="12.75" hidden="false" customHeight="false" outlineLevel="0" collapsed="false">
      <c r="A881" s="15" t="n">
        <v>6347925031</v>
      </c>
      <c r="B881" s="15" t="s">
        <v>2495</v>
      </c>
      <c r="C881" s="15" t="s">
        <v>2472</v>
      </c>
      <c r="D881" s="15" t="s">
        <v>2473</v>
      </c>
      <c r="E881" s="16" t="s">
        <v>2052</v>
      </c>
      <c r="F881" s="15"/>
    </row>
    <row r="882" customFormat="false" ht="12.75" hidden="false" customHeight="false" outlineLevel="0" collapsed="false">
      <c r="A882" s="15" t="n">
        <v>6347925031</v>
      </c>
      <c r="B882" s="15" t="s">
        <v>2495</v>
      </c>
      <c r="C882" s="15" t="s">
        <v>2468</v>
      </c>
      <c r="D882" s="15" t="s">
        <v>2313</v>
      </c>
      <c r="E882" s="16" t="s">
        <v>2052</v>
      </c>
      <c r="F882" s="15"/>
    </row>
    <row r="883" customFormat="false" ht="12.75" hidden="false" customHeight="false" outlineLevel="0" collapsed="false">
      <c r="A883" s="15" t="n">
        <v>6347925031</v>
      </c>
      <c r="B883" s="15" t="s">
        <v>2495</v>
      </c>
      <c r="C883" s="15" t="s">
        <v>2053</v>
      </c>
      <c r="D883" s="15" t="s">
        <v>2054</v>
      </c>
      <c r="E883" s="16" t="s">
        <v>2052</v>
      </c>
      <c r="F883" s="15"/>
    </row>
    <row r="884" customFormat="false" ht="12.75" hidden="false" customHeight="false" outlineLevel="0" collapsed="false">
      <c r="A884" s="15" t="n">
        <v>6348008031</v>
      </c>
      <c r="B884" s="15" t="s">
        <v>2496</v>
      </c>
      <c r="C884" s="15" t="s">
        <v>2468</v>
      </c>
      <c r="D884" s="15" t="s">
        <v>2313</v>
      </c>
      <c r="E884" s="16" t="s">
        <v>2052</v>
      </c>
      <c r="F884" s="15"/>
    </row>
    <row r="885" customFormat="false" ht="12.75" hidden="false" customHeight="false" outlineLevel="0" collapsed="false">
      <c r="A885" s="15" t="n">
        <v>6348008031</v>
      </c>
      <c r="B885" s="15" t="s">
        <v>2496</v>
      </c>
      <c r="C885" s="15" t="s">
        <v>2053</v>
      </c>
      <c r="D885" s="15" t="s">
        <v>2054</v>
      </c>
      <c r="E885" s="16" t="s">
        <v>2052</v>
      </c>
      <c r="F885" s="15"/>
    </row>
    <row r="886" customFormat="false" ht="12.75" hidden="false" customHeight="false" outlineLevel="0" collapsed="false">
      <c r="A886" s="15" t="n">
        <v>6347879031</v>
      </c>
      <c r="B886" s="15" t="s">
        <v>2497</v>
      </c>
      <c r="C886" s="15" t="s">
        <v>2468</v>
      </c>
      <c r="D886" s="15" t="s">
        <v>2313</v>
      </c>
      <c r="E886" s="16" t="s">
        <v>2052</v>
      </c>
      <c r="F886" s="15"/>
    </row>
    <row r="887" customFormat="false" ht="12.75" hidden="false" customHeight="false" outlineLevel="0" collapsed="false">
      <c r="A887" s="15" t="n">
        <v>6347879031</v>
      </c>
      <c r="B887" s="15" t="s">
        <v>2497</v>
      </c>
      <c r="C887" s="15" t="s">
        <v>2053</v>
      </c>
      <c r="D887" s="15" t="s">
        <v>2054</v>
      </c>
      <c r="E887" s="16" t="s">
        <v>2052</v>
      </c>
      <c r="F887" s="15"/>
    </row>
    <row r="888" customFormat="false" ht="12.75" hidden="false" customHeight="false" outlineLevel="0" collapsed="false">
      <c r="A888" s="15" t="n">
        <v>6347879031</v>
      </c>
      <c r="B888" s="15" t="s">
        <v>2497</v>
      </c>
      <c r="C888" s="15" t="s">
        <v>2151</v>
      </c>
      <c r="D888" s="15" t="s">
        <v>2051</v>
      </c>
      <c r="E888" s="16" t="s">
        <v>2052</v>
      </c>
      <c r="F888" s="15"/>
    </row>
    <row r="889" customFormat="false" ht="12.75" hidden="false" customHeight="false" outlineLevel="0" collapsed="false">
      <c r="A889" s="15" t="n">
        <v>6348009031</v>
      </c>
      <c r="B889" s="15" t="s">
        <v>2498</v>
      </c>
      <c r="C889" s="15" t="s">
        <v>2468</v>
      </c>
      <c r="D889" s="15" t="s">
        <v>2313</v>
      </c>
      <c r="E889" s="16" t="s">
        <v>2052</v>
      </c>
      <c r="F889" s="15"/>
    </row>
    <row r="890" customFormat="false" ht="12.75" hidden="false" customHeight="false" outlineLevel="0" collapsed="false">
      <c r="A890" s="15" t="n">
        <v>6348009031</v>
      </c>
      <c r="B890" s="15" t="s">
        <v>2498</v>
      </c>
      <c r="C890" s="15" t="s">
        <v>2053</v>
      </c>
      <c r="D890" s="15" t="s">
        <v>2054</v>
      </c>
      <c r="E890" s="16" t="s">
        <v>2052</v>
      </c>
      <c r="F890" s="15"/>
    </row>
    <row r="891" customFormat="false" ht="12.75" hidden="false" customHeight="false" outlineLevel="0" collapsed="false">
      <c r="A891" s="15" t="n">
        <v>6348012031</v>
      </c>
      <c r="B891" s="15" t="s">
        <v>2499</v>
      </c>
      <c r="C891" s="15" t="s">
        <v>2468</v>
      </c>
      <c r="D891" s="15" t="s">
        <v>2313</v>
      </c>
      <c r="E891" s="16" t="s">
        <v>2052</v>
      </c>
      <c r="F891" s="15"/>
    </row>
    <row r="892" customFormat="false" ht="12.75" hidden="false" customHeight="false" outlineLevel="0" collapsed="false">
      <c r="A892" s="15" t="n">
        <v>6348012031</v>
      </c>
      <c r="B892" s="15" t="s">
        <v>2499</v>
      </c>
      <c r="C892" s="15" t="s">
        <v>2053</v>
      </c>
      <c r="D892" s="15" t="s">
        <v>2054</v>
      </c>
      <c r="E892" s="16" t="s">
        <v>2052</v>
      </c>
      <c r="F892" s="15"/>
    </row>
    <row r="893" customFormat="false" ht="12.75" hidden="false" customHeight="false" outlineLevel="0" collapsed="false">
      <c r="A893" s="15" t="n">
        <v>6347978031</v>
      </c>
      <c r="B893" s="15" t="s">
        <v>2500</v>
      </c>
      <c r="C893" s="15" t="s">
        <v>2468</v>
      </c>
      <c r="D893" s="15" t="s">
        <v>2313</v>
      </c>
      <c r="E893" s="16" t="s">
        <v>2052</v>
      </c>
      <c r="F893" s="15"/>
    </row>
    <row r="894" customFormat="false" ht="12.75" hidden="false" customHeight="false" outlineLevel="0" collapsed="false">
      <c r="A894" s="15" t="n">
        <v>6347978031</v>
      </c>
      <c r="B894" s="15" t="s">
        <v>2500</v>
      </c>
      <c r="C894" s="15" t="s">
        <v>2053</v>
      </c>
      <c r="D894" s="15" t="s">
        <v>2054</v>
      </c>
      <c r="E894" s="16" t="s">
        <v>2052</v>
      </c>
      <c r="F894" s="15"/>
    </row>
    <row r="895" customFormat="false" ht="12.75" hidden="false" customHeight="false" outlineLevel="0" collapsed="false">
      <c r="A895" s="15" t="n">
        <v>6348011031</v>
      </c>
      <c r="B895" s="15" t="s">
        <v>2501</v>
      </c>
      <c r="C895" s="15" t="s">
        <v>2468</v>
      </c>
      <c r="D895" s="15" t="s">
        <v>2313</v>
      </c>
      <c r="E895" s="16" t="s">
        <v>2052</v>
      </c>
      <c r="F895" s="15"/>
    </row>
    <row r="896" customFormat="false" ht="12.75" hidden="false" customHeight="false" outlineLevel="0" collapsed="false">
      <c r="A896" s="15" t="n">
        <v>6348011031</v>
      </c>
      <c r="B896" s="15" t="s">
        <v>2501</v>
      </c>
      <c r="C896" s="15" t="s">
        <v>2053</v>
      </c>
      <c r="D896" s="15" t="s">
        <v>2054</v>
      </c>
      <c r="E896" s="16" t="s">
        <v>2052</v>
      </c>
      <c r="F896" s="15"/>
    </row>
    <row r="897" customFormat="false" ht="12.75" hidden="false" customHeight="false" outlineLevel="0" collapsed="false">
      <c r="A897" s="15" t="n">
        <v>6347934031</v>
      </c>
      <c r="B897" s="15" t="s">
        <v>2502</v>
      </c>
      <c r="C897" s="15" t="s">
        <v>2472</v>
      </c>
      <c r="D897" s="15" t="s">
        <v>2473</v>
      </c>
      <c r="E897" s="16" t="s">
        <v>2052</v>
      </c>
      <c r="F897" s="15"/>
    </row>
    <row r="898" customFormat="false" ht="12.75" hidden="false" customHeight="false" outlineLevel="0" collapsed="false">
      <c r="A898" s="15" t="n">
        <v>6347934031</v>
      </c>
      <c r="B898" s="15" t="s">
        <v>2502</v>
      </c>
      <c r="C898" s="15" t="s">
        <v>2468</v>
      </c>
      <c r="D898" s="15" t="s">
        <v>2313</v>
      </c>
      <c r="E898" s="16" t="s">
        <v>2052</v>
      </c>
      <c r="F898" s="15"/>
    </row>
    <row r="899" customFormat="false" ht="12.75" hidden="false" customHeight="false" outlineLevel="0" collapsed="false">
      <c r="A899" s="15" t="n">
        <v>6347934031</v>
      </c>
      <c r="B899" s="15" t="s">
        <v>2502</v>
      </c>
      <c r="C899" s="15" t="s">
        <v>2053</v>
      </c>
      <c r="D899" s="15" t="s">
        <v>2054</v>
      </c>
      <c r="E899" s="16" t="s">
        <v>2052</v>
      </c>
      <c r="F899" s="15"/>
    </row>
    <row r="900" customFormat="false" ht="12.75" hidden="false" customHeight="false" outlineLevel="0" collapsed="false">
      <c r="A900" s="15" t="n">
        <v>6348013031</v>
      </c>
      <c r="B900" s="15" t="s">
        <v>2503</v>
      </c>
      <c r="C900" s="15" t="s">
        <v>2468</v>
      </c>
      <c r="D900" s="15" t="s">
        <v>2313</v>
      </c>
      <c r="E900" s="16" t="s">
        <v>2052</v>
      </c>
      <c r="F900" s="15"/>
    </row>
    <row r="901" customFormat="false" ht="12.75" hidden="false" customHeight="false" outlineLevel="0" collapsed="false">
      <c r="A901" s="15" t="n">
        <v>6348013031</v>
      </c>
      <c r="B901" s="15" t="s">
        <v>2503</v>
      </c>
      <c r="C901" s="15" t="s">
        <v>2053</v>
      </c>
      <c r="D901" s="15" t="s">
        <v>2054</v>
      </c>
      <c r="E901" s="16" t="s">
        <v>2052</v>
      </c>
      <c r="F901" s="15"/>
    </row>
    <row r="902" customFormat="false" ht="12.75" hidden="false" customHeight="false" outlineLevel="0" collapsed="false">
      <c r="A902" s="15" t="n">
        <v>6348014031</v>
      </c>
      <c r="B902" s="15" t="s">
        <v>2504</v>
      </c>
      <c r="C902" s="15" t="s">
        <v>2468</v>
      </c>
      <c r="D902" s="15" t="s">
        <v>2313</v>
      </c>
      <c r="E902" s="16" t="s">
        <v>2052</v>
      </c>
      <c r="F902" s="15"/>
    </row>
    <row r="903" customFormat="false" ht="12.75" hidden="false" customHeight="false" outlineLevel="0" collapsed="false">
      <c r="A903" s="15" t="n">
        <v>6348014031</v>
      </c>
      <c r="B903" s="15" t="s">
        <v>2504</v>
      </c>
      <c r="C903" s="15" t="s">
        <v>2053</v>
      </c>
      <c r="D903" s="15" t="s">
        <v>2054</v>
      </c>
      <c r="E903" s="16" t="s">
        <v>2052</v>
      </c>
      <c r="F903" s="15"/>
    </row>
    <row r="904" customFormat="false" ht="12.75" hidden="false" customHeight="false" outlineLevel="0" collapsed="false">
      <c r="A904" s="15" t="n">
        <v>6347862031</v>
      </c>
      <c r="B904" s="15" t="s">
        <v>2505</v>
      </c>
      <c r="C904" s="15" t="s">
        <v>2468</v>
      </c>
      <c r="D904" s="15" t="s">
        <v>2313</v>
      </c>
      <c r="E904" s="16" t="s">
        <v>2052</v>
      </c>
      <c r="F904" s="15"/>
    </row>
    <row r="905" customFormat="false" ht="12.75" hidden="false" customHeight="false" outlineLevel="0" collapsed="false">
      <c r="A905" s="15" t="n">
        <v>6347862031</v>
      </c>
      <c r="B905" s="15" t="s">
        <v>2505</v>
      </c>
      <c r="C905" s="15" t="s">
        <v>2053</v>
      </c>
      <c r="D905" s="15" t="s">
        <v>2054</v>
      </c>
      <c r="E905" s="16" t="s">
        <v>2052</v>
      </c>
      <c r="F905" s="15"/>
    </row>
    <row r="906" customFormat="false" ht="12.75" hidden="false" customHeight="false" outlineLevel="0" collapsed="false">
      <c r="A906" s="15" t="n">
        <v>6347861031</v>
      </c>
      <c r="B906" s="15" t="s">
        <v>2506</v>
      </c>
      <c r="C906" s="15" t="s">
        <v>2468</v>
      </c>
      <c r="D906" s="15" t="s">
        <v>2313</v>
      </c>
      <c r="E906" s="16" t="s">
        <v>2052</v>
      </c>
      <c r="F906" s="15"/>
    </row>
    <row r="907" customFormat="false" ht="12.75" hidden="false" customHeight="false" outlineLevel="0" collapsed="false">
      <c r="A907" s="15" t="n">
        <v>6347861031</v>
      </c>
      <c r="B907" s="15" t="s">
        <v>2506</v>
      </c>
      <c r="C907" s="15" t="s">
        <v>2053</v>
      </c>
      <c r="D907" s="15" t="s">
        <v>2054</v>
      </c>
      <c r="E907" s="16" t="s">
        <v>2052</v>
      </c>
      <c r="F907" s="15"/>
    </row>
    <row r="908" customFormat="false" ht="12.75" hidden="false" customHeight="false" outlineLevel="0" collapsed="false">
      <c r="A908" s="15" t="n">
        <v>6347866031</v>
      </c>
      <c r="B908" s="15" t="s">
        <v>2507</v>
      </c>
      <c r="C908" s="15" t="s">
        <v>2468</v>
      </c>
      <c r="D908" s="15" t="s">
        <v>2313</v>
      </c>
      <c r="E908" s="16" t="s">
        <v>2052</v>
      </c>
      <c r="F908" s="15"/>
    </row>
    <row r="909" customFormat="false" ht="12.75" hidden="false" customHeight="false" outlineLevel="0" collapsed="false">
      <c r="A909" s="15" t="n">
        <v>6347866031</v>
      </c>
      <c r="B909" s="15" t="s">
        <v>2507</v>
      </c>
      <c r="C909" s="15" t="s">
        <v>2053</v>
      </c>
      <c r="D909" s="15" t="s">
        <v>2054</v>
      </c>
      <c r="E909" s="16" t="s">
        <v>2052</v>
      </c>
      <c r="F909" s="15"/>
    </row>
    <row r="910" customFormat="false" ht="12.75" hidden="false" customHeight="false" outlineLevel="0" collapsed="false">
      <c r="A910" s="15" t="n">
        <v>6347863031</v>
      </c>
      <c r="B910" s="15" t="s">
        <v>2508</v>
      </c>
      <c r="C910" s="15" t="s">
        <v>2468</v>
      </c>
      <c r="D910" s="15" t="s">
        <v>2313</v>
      </c>
      <c r="E910" s="16" t="s">
        <v>2052</v>
      </c>
      <c r="F910" s="15"/>
    </row>
    <row r="911" customFormat="false" ht="12.75" hidden="false" customHeight="false" outlineLevel="0" collapsed="false">
      <c r="A911" s="15" t="n">
        <v>6347863031</v>
      </c>
      <c r="B911" s="15" t="s">
        <v>2508</v>
      </c>
      <c r="C911" s="15" t="s">
        <v>2053</v>
      </c>
      <c r="D911" s="15" t="s">
        <v>2054</v>
      </c>
      <c r="E911" s="16" t="s">
        <v>2052</v>
      </c>
      <c r="F911" s="15"/>
    </row>
    <row r="912" customFormat="false" ht="12.75" hidden="false" customHeight="false" outlineLevel="0" collapsed="false">
      <c r="A912" s="15" t="n">
        <v>6347864031</v>
      </c>
      <c r="B912" s="15" t="s">
        <v>2509</v>
      </c>
      <c r="C912" s="15" t="s">
        <v>2468</v>
      </c>
      <c r="D912" s="15" t="s">
        <v>2313</v>
      </c>
      <c r="E912" s="16" t="s">
        <v>2052</v>
      </c>
      <c r="F912" s="15"/>
    </row>
    <row r="913" customFormat="false" ht="12.75" hidden="false" customHeight="false" outlineLevel="0" collapsed="false">
      <c r="A913" s="15" t="n">
        <v>6347864031</v>
      </c>
      <c r="B913" s="15" t="s">
        <v>2509</v>
      </c>
      <c r="C913" s="15" t="s">
        <v>2053</v>
      </c>
      <c r="D913" s="15" t="s">
        <v>2054</v>
      </c>
      <c r="E913" s="16" t="s">
        <v>2052</v>
      </c>
      <c r="F913" s="15"/>
    </row>
    <row r="914" customFormat="false" ht="12.75" hidden="false" customHeight="false" outlineLevel="0" collapsed="false">
      <c r="A914" s="15" t="n">
        <v>6347871031</v>
      </c>
      <c r="B914" s="15" t="s">
        <v>2509</v>
      </c>
      <c r="C914" s="15" t="s">
        <v>2468</v>
      </c>
      <c r="D914" s="15" t="s">
        <v>2313</v>
      </c>
      <c r="E914" s="16" t="s">
        <v>2052</v>
      </c>
      <c r="F914" s="15"/>
    </row>
    <row r="915" customFormat="false" ht="12.75" hidden="false" customHeight="false" outlineLevel="0" collapsed="false">
      <c r="A915" s="15" t="n">
        <v>6347871031</v>
      </c>
      <c r="B915" s="15" t="s">
        <v>2509</v>
      </c>
      <c r="C915" s="15" t="s">
        <v>2053</v>
      </c>
      <c r="D915" s="15" t="s">
        <v>2054</v>
      </c>
      <c r="E915" s="16" t="s">
        <v>2052</v>
      </c>
      <c r="F915" s="15"/>
    </row>
    <row r="916" customFormat="false" ht="12.75" hidden="false" customHeight="false" outlineLevel="0" collapsed="false">
      <c r="A916" s="15" t="n">
        <v>6347865031</v>
      </c>
      <c r="B916" s="15" t="s">
        <v>2510</v>
      </c>
      <c r="C916" s="15" t="s">
        <v>2468</v>
      </c>
      <c r="D916" s="15" t="s">
        <v>2313</v>
      </c>
      <c r="E916" s="16" t="s">
        <v>2052</v>
      </c>
      <c r="F916" s="15"/>
    </row>
    <row r="917" customFormat="false" ht="12.75" hidden="false" customHeight="false" outlineLevel="0" collapsed="false">
      <c r="A917" s="15" t="n">
        <v>6347865031</v>
      </c>
      <c r="B917" s="15" t="s">
        <v>2510</v>
      </c>
      <c r="C917" s="15" t="s">
        <v>2053</v>
      </c>
      <c r="D917" s="15" t="s">
        <v>2054</v>
      </c>
      <c r="E917" s="16" t="s">
        <v>2052</v>
      </c>
      <c r="F917" s="15"/>
    </row>
    <row r="918" customFormat="false" ht="12.75" hidden="false" customHeight="false" outlineLevel="0" collapsed="false">
      <c r="A918" s="15" t="n">
        <v>6347872031</v>
      </c>
      <c r="B918" s="15" t="s">
        <v>2511</v>
      </c>
      <c r="C918" s="15" t="s">
        <v>2468</v>
      </c>
      <c r="D918" s="15" t="s">
        <v>2313</v>
      </c>
      <c r="E918" s="16" t="s">
        <v>2052</v>
      </c>
      <c r="F918" s="15"/>
    </row>
    <row r="919" customFormat="false" ht="12.75" hidden="false" customHeight="false" outlineLevel="0" collapsed="false">
      <c r="A919" s="15" t="n">
        <v>6347872031</v>
      </c>
      <c r="B919" s="15" t="s">
        <v>2511</v>
      </c>
      <c r="C919" s="15" t="s">
        <v>2053</v>
      </c>
      <c r="D919" s="15" t="s">
        <v>2054</v>
      </c>
      <c r="E919" s="16" t="s">
        <v>2052</v>
      </c>
      <c r="F919" s="15"/>
    </row>
    <row r="920" customFormat="false" ht="12.75" hidden="false" customHeight="false" outlineLevel="0" collapsed="false">
      <c r="A920" s="15" t="n">
        <v>6347867031</v>
      </c>
      <c r="B920" s="15" t="s">
        <v>2512</v>
      </c>
      <c r="C920" s="15" t="s">
        <v>2468</v>
      </c>
      <c r="D920" s="15" t="s">
        <v>2313</v>
      </c>
      <c r="E920" s="16" t="s">
        <v>2052</v>
      </c>
      <c r="F920" s="15"/>
    </row>
    <row r="921" customFormat="false" ht="12.75" hidden="false" customHeight="false" outlineLevel="0" collapsed="false">
      <c r="A921" s="15" t="n">
        <v>6347867031</v>
      </c>
      <c r="B921" s="15" t="s">
        <v>2512</v>
      </c>
      <c r="C921" s="15" t="s">
        <v>2053</v>
      </c>
      <c r="D921" s="15" t="s">
        <v>2054</v>
      </c>
      <c r="E921" s="16" t="s">
        <v>2052</v>
      </c>
      <c r="F921" s="15"/>
    </row>
    <row r="922" customFormat="false" ht="12.75" hidden="false" customHeight="false" outlineLevel="0" collapsed="false">
      <c r="A922" s="15" t="n">
        <v>6347868031</v>
      </c>
      <c r="B922" s="15" t="s">
        <v>2513</v>
      </c>
      <c r="C922" s="15" t="s">
        <v>2468</v>
      </c>
      <c r="D922" s="15" t="s">
        <v>2313</v>
      </c>
      <c r="E922" s="16" t="s">
        <v>2052</v>
      </c>
      <c r="F922" s="15"/>
    </row>
    <row r="923" customFormat="false" ht="12.75" hidden="false" customHeight="false" outlineLevel="0" collapsed="false">
      <c r="A923" s="15" t="n">
        <v>6347868031</v>
      </c>
      <c r="B923" s="15" t="s">
        <v>2513</v>
      </c>
      <c r="C923" s="15" t="s">
        <v>2053</v>
      </c>
      <c r="D923" s="15" t="s">
        <v>2054</v>
      </c>
      <c r="E923" s="16" t="s">
        <v>2052</v>
      </c>
      <c r="F923" s="15"/>
    </row>
    <row r="924" customFormat="false" ht="12.75" hidden="false" customHeight="false" outlineLevel="0" collapsed="false">
      <c r="A924" s="15" t="n">
        <v>6347869031</v>
      </c>
      <c r="B924" s="15" t="s">
        <v>2514</v>
      </c>
      <c r="C924" s="15" t="s">
        <v>2468</v>
      </c>
      <c r="D924" s="15" t="s">
        <v>2313</v>
      </c>
      <c r="E924" s="16" t="s">
        <v>2052</v>
      </c>
      <c r="F924" s="15"/>
    </row>
    <row r="925" customFormat="false" ht="12.75" hidden="false" customHeight="false" outlineLevel="0" collapsed="false">
      <c r="A925" s="15" t="n">
        <v>6347869031</v>
      </c>
      <c r="B925" s="15" t="s">
        <v>2514</v>
      </c>
      <c r="C925" s="15" t="s">
        <v>2053</v>
      </c>
      <c r="D925" s="15" t="s">
        <v>2054</v>
      </c>
      <c r="E925" s="16" t="s">
        <v>2052</v>
      </c>
      <c r="F925" s="15"/>
    </row>
    <row r="926" customFormat="false" ht="12.75" hidden="false" customHeight="false" outlineLevel="0" collapsed="false">
      <c r="A926" s="15" t="n">
        <v>6347870031</v>
      </c>
      <c r="B926" s="15" t="s">
        <v>2515</v>
      </c>
      <c r="C926" s="15" t="s">
        <v>2468</v>
      </c>
      <c r="D926" s="15" t="s">
        <v>2313</v>
      </c>
      <c r="E926" s="16" t="s">
        <v>2052</v>
      </c>
      <c r="F926" s="15"/>
    </row>
    <row r="927" customFormat="false" ht="12.75" hidden="false" customHeight="false" outlineLevel="0" collapsed="false">
      <c r="A927" s="15" t="n">
        <v>6347870031</v>
      </c>
      <c r="B927" s="15" t="s">
        <v>2515</v>
      </c>
      <c r="C927" s="15" t="s">
        <v>2053</v>
      </c>
      <c r="D927" s="15" t="s">
        <v>2054</v>
      </c>
      <c r="E927" s="16" t="s">
        <v>2052</v>
      </c>
      <c r="F927" s="15"/>
    </row>
    <row r="928" customFormat="false" ht="12.75" hidden="false" customHeight="false" outlineLevel="0" collapsed="false">
      <c r="A928" s="15" t="n">
        <v>6347873031</v>
      </c>
      <c r="B928" s="15" t="s">
        <v>2516</v>
      </c>
      <c r="C928" s="15" t="s">
        <v>2468</v>
      </c>
      <c r="D928" s="15" t="s">
        <v>2313</v>
      </c>
      <c r="E928" s="16" t="s">
        <v>2052</v>
      </c>
      <c r="F928" s="15"/>
    </row>
    <row r="929" customFormat="false" ht="12.75" hidden="false" customHeight="false" outlineLevel="0" collapsed="false">
      <c r="A929" s="15" t="n">
        <v>6347873031</v>
      </c>
      <c r="B929" s="15" t="s">
        <v>2516</v>
      </c>
      <c r="C929" s="15" t="s">
        <v>2053</v>
      </c>
      <c r="D929" s="15" t="s">
        <v>2054</v>
      </c>
      <c r="E929" s="16" t="s">
        <v>2052</v>
      </c>
      <c r="F929" s="15"/>
    </row>
    <row r="930" customFormat="false" ht="12.75" hidden="false" customHeight="false" outlineLevel="0" collapsed="false">
      <c r="A930" s="15" t="n">
        <v>6347893031</v>
      </c>
      <c r="B930" s="15" t="s">
        <v>2517</v>
      </c>
      <c r="C930" s="15" t="s">
        <v>2468</v>
      </c>
      <c r="D930" s="15" t="s">
        <v>2313</v>
      </c>
      <c r="E930" s="16" t="s">
        <v>2052</v>
      </c>
      <c r="F930" s="15"/>
    </row>
    <row r="931" customFormat="false" ht="12.75" hidden="false" customHeight="false" outlineLevel="0" collapsed="false">
      <c r="A931" s="15" t="n">
        <v>6347893031</v>
      </c>
      <c r="B931" s="15" t="s">
        <v>2517</v>
      </c>
      <c r="C931" s="15" t="s">
        <v>2053</v>
      </c>
      <c r="D931" s="15" t="s">
        <v>2054</v>
      </c>
      <c r="E931" s="16" t="s">
        <v>2052</v>
      </c>
      <c r="F931" s="15"/>
    </row>
    <row r="932" customFormat="false" ht="12.75" hidden="false" customHeight="false" outlineLevel="0" collapsed="false">
      <c r="A932" s="15" t="n">
        <v>6347893031</v>
      </c>
      <c r="B932" s="15" t="s">
        <v>2517</v>
      </c>
      <c r="C932" s="15" t="s">
        <v>2151</v>
      </c>
      <c r="D932" s="15" t="s">
        <v>2051</v>
      </c>
      <c r="E932" s="16" t="s">
        <v>2052</v>
      </c>
      <c r="F932" s="15"/>
    </row>
    <row r="933" customFormat="false" ht="12.75" hidden="false" customHeight="false" outlineLevel="0" collapsed="false">
      <c r="A933" s="15" t="n">
        <v>6347935031</v>
      </c>
      <c r="B933" s="15" t="s">
        <v>2518</v>
      </c>
      <c r="C933" s="15" t="s">
        <v>2472</v>
      </c>
      <c r="D933" s="15" t="s">
        <v>2473</v>
      </c>
      <c r="E933" s="16" t="s">
        <v>2052</v>
      </c>
      <c r="F933" s="15"/>
    </row>
    <row r="934" customFormat="false" ht="12.75" hidden="false" customHeight="false" outlineLevel="0" collapsed="false">
      <c r="A934" s="15" t="n">
        <v>6347935031</v>
      </c>
      <c r="B934" s="15" t="s">
        <v>2518</v>
      </c>
      <c r="C934" s="15" t="s">
        <v>2468</v>
      </c>
      <c r="D934" s="15" t="s">
        <v>2313</v>
      </c>
      <c r="E934" s="16" t="s">
        <v>2052</v>
      </c>
      <c r="F934" s="15"/>
    </row>
    <row r="935" customFormat="false" ht="12.75" hidden="false" customHeight="false" outlineLevel="0" collapsed="false">
      <c r="A935" s="15" t="n">
        <v>6347935031</v>
      </c>
      <c r="B935" s="15" t="s">
        <v>2518</v>
      </c>
      <c r="C935" s="15" t="s">
        <v>2053</v>
      </c>
      <c r="D935" s="15" t="s">
        <v>2054</v>
      </c>
      <c r="E935" s="16" t="s">
        <v>2052</v>
      </c>
      <c r="F935" s="15"/>
    </row>
    <row r="936" customFormat="false" ht="12.75" hidden="false" customHeight="false" outlineLevel="0" collapsed="false">
      <c r="A936" s="15" t="n">
        <v>6347876031</v>
      </c>
      <c r="B936" s="15" t="s">
        <v>2519</v>
      </c>
      <c r="C936" s="15" t="s">
        <v>2468</v>
      </c>
      <c r="D936" s="15" t="s">
        <v>2313</v>
      </c>
      <c r="E936" s="16" t="s">
        <v>2052</v>
      </c>
      <c r="F936" s="15"/>
    </row>
    <row r="937" customFormat="false" ht="12.75" hidden="false" customHeight="false" outlineLevel="0" collapsed="false">
      <c r="A937" s="15" t="n">
        <v>6347876031</v>
      </c>
      <c r="B937" s="15" t="s">
        <v>2519</v>
      </c>
      <c r="C937" s="15" t="s">
        <v>2053</v>
      </c>
      <c r="D937" s="15" t="s">
        <v>2054</v>
      </c>
      <c r="E937" s="16" t="s">
        <v>2052</v>
      </c>
      <c r="F937" s="15"/>
    </row>
    <row r="938" customFormat="false" ht="12.75" hidden="false" customHeight="false" outlineLevel="0" collapsed="false">
      <c r="A938" s="15" t="n">
        <v>6347876031</v>
      </c>
      <c r="B938" s="15" t="s">
        <v>2519</v>
      </c>
      <c r="C938" s="15" t="s">
        <v>2151</v>
      </c>
      <c r="D938" s="15" t="s">
        <v>2051</v>
      </c>
      <c r="E938" s="16" t="s">
        <v>2052</v>
      </c>
      <c r="F938" s="15"/>
    </row>
    <row r="939" customFormat="false" ht="12.75" hidden="false" customHeight="false" outlineLevel="0" collapsed="false">
      <c r="A939" s="15" t="n">
        <v>6347880031</v>
      </c>
      <c r="B939" s="15" t="s">
        <v>2520</v>
      </c>
      <c r="C939" s="15" t="s">
        <v>2468</v>
      </c>
      <c r="D939" s="15" t="s">
        <v>2313</v>
      </c>
      <c r="E939" s="16" t="s">
        <v>2052</v>
      </c>
      <c r="F939" s="15"/>
    </row>
    <row r="940" customFormat="false" ht="12.75" hidden="false" customHeight="false" outlineLevel="0" collapsed="false">
      <c r="A940" s="15" t="n">
        <v>6347880031</v>
      </c>
      <c r="B940" s="15" t="s">
        <v>2520</v>
      </c>
      <c r="C940" s="15" t="s">
        <v>2053</v>
      </c>
      <c r="D940" s="15" t="s">
        <v>2054</v>
      </c>
      <c r="E940" s="16" t="s">
        <v>2052</v>
      </c>
      <c r="F940" s="15"/>
    </row>
    <row r="941" customFormat="false" ht="12.75" hidden="false" customHeight="false" outlineLevel="0" collapsed="false">
      <c r="A941" s="15" t="n">
        <v>6347880031</v>
      </c>
      <c r="B941" s="15" t="s">
        <v>2520</v>
      </c>
      <c r="C941" s="15" t="s">
        <v>2151</v>
      </c>
      <c r="D941" s="15" t="s">
        <v>2051</v>
      </c>
      <c r="E941" s="16" t="s">
        <v>2052</v>
      </c>
      <c r="F941" s="15"/>
    </row>
    <row r="942" customFormat="false" ht="12.75" hidden="false" customHeight="false" outlineLevel="0" collapsed="false">
      <c r="A942" s="15" t="n">
        <v>6347917031</v>
      </c>
      <c r="B942" s="15" t="s">
        <v>2521</v>
      </c>
      <c r="C942" s="15" t="s">
        <v>2468</v>
      </c>
      <c r="D942" s="15" t="s">
        <v>2313</v>
      </c>
      <c r="E942" s="16" t="s">
        <v>2052</v>
      </c>
      <c r="F942" s="15"/>
    </row>
    <row r="943" customFormat="false" ht="12.75" hidden="false" customHeight="false" outlineLevel="0" collapsed="false">
      <c r="A943" s="15" t="n">
        <v>6347917031</v>
      </c>
      <c r="B943" s="15" t="s">
        <v>2521</v>
      </c>
      <c r="C943" s="15" t="s">
        <v>2053</v>
      </c>
      <c r="D943" s="15" t="s">
        <v>2054</v>
      </c>
      <c r="E943" s="16" t="s">
        <v>2052</v>
      </c>
      <c r="F943" s="15"/>
    </row>
    <row r="944" customFormat="false" ht="12.75" hidden="false" customHeight="false" outlineLevel="0" collapsed="false">
      <c r="A944" s="15" t="n">
        <v>6347917031</v>
      </c>
      <c r="B944" s="15" t="s">
        <v>2521</v>
      </c>
      <c r="C944" s="15" t="s">
        <v>2151</v>
      </c>
      <c r="D944" s="15" t="s">
        <v>2051</v>
      </c>
      <c r="E944" s="16" t="s">
        <v>2052</v>
      </c>
      <c r="F944" s="15"/>
    </row>
    <row r="945" customFormat="false" ht="12.75" hidden="false" customHeight="false" outlineLevel="0" collapsed="false">
      <c r="A945" s="15" t="n">
        <v>6347881031</v>
      </c>
      <c r="B945" s="15" t="s">
        <v>2522</v>
      </c>
      <c r="C945" s="15" t="s">
        <v>2468</v>
      </c>
      <c r="D945" s="15" t="s">
        <v>2313</v>
      </c>
      <c r="E945" s="16" t="s">
        <v>2052</v>
      </c>
      <c r="F945" s="15"/>
    </row>
    <row r="946" customFormat="false" ht="12.75" hidden="false" customHeight="false" outlineLevel="0" collapsed="false">
      <c r="A946" s="15" t="n">
        <v>6347881031</v>
      </c>
      <c r="B946" s="15" t="s">
        <v>2522</v>
      </c>
      <c r="C946" s="15" t="s">
        <v>2053</v>
      </c>
      <c r="D946" s="15" t="s">
        <v>2054</v>
      </c>
      <c r="E946" s="16" t="s">
        <v>2052</v>
      </c>
      <c r="F946" s="15"/>
    </row>
    <row r="947" customFormat="false" ht="12.75" hidden="false" customHeight="false" outlineLevel="0" collapsed="false">
      <c r="A947" s="15" t="n">
        <v>6347881031</v>
      </c>
      <c r="B947" s="15" t="s">
        <v>2522</v>
      </c>
      <c r="C947" s="15" t="s">
        <v>2151</v>
      </c>
      <c r="D947" s="15" t="s">
        <v>2051</v>
      </c>
      <c r="E947" s="16" t="s">
        <v>2052</v>
      </c>
      <c r="F947" s="15"/>
    </row>
    <row r="948" customFormat="false" ht="12.75" hidden="false" customHeight="false" outlineLevel="0" collapsed="false">
      <c r="A948" s="15" t="n">
        <v>6347887031</v>
      </c>
      <c r="B948" s="15" t="s">
        <v>2523</v>
      </c>
      <c r="C948" s="15" t="s">
        <v>2468</v>
      </c>
      <c r="D948" s="15" t="s">
        <v>2313</v>
      </c>
      <c r="E948" s="16" t="s">
        <v>2052</v>
      </c>
      <c r="F948" s="15"/>
    </row>
    <row r="949" customFormat="false" ht="12.75" hidden="false" customHeight="false" outlineLevel="0" collapsed="false">
      <c r="A949" s="15" t="n">
        <v>6347887031</v>
      </c>
      <c r="B949" s="15" t="s">
        <v>2523</v>
      </c>
      <c r="C949" s="15" t="s">
        <v>2053</v>
      </c>
      <c r="D949" s="15" t="s">
        <v>2054</v>
      </c>
      <c r="E949" s="16" t="s">
        <v>2052</v>
      </c>
      <c r="F949" s="15"/>
    </row>
    <row r="950" customFormat="false" ht="12.75" hidden="false" customHeight="false" outlineLevel="0" collapsed="false">
      <c r="A950" s="15" t="n">
        <v>6347887031</v>
      </c>
      <c r="B950" s="15" t="s">
        <v>2523</v>
      </c>
      <c r="C950" s="15" t="s">
        <v>2151</v>
      </c>
      <c r="D950" s="15" t="s">
        <v>2051</v>
      </c>
      <c r="E950" s="16" t="s">
        <v>2052</v>
      </c>
      <c r="F950" s="15"/>
    </row>
    <row r="951" customFormat="false" ht="12.75" hidden="false" customHeight="false" outlineLevel="0" collapsed="false">
      <c r="A951" s="15" t="n">
        <v>6347882031</v>
      </c>
      <c r="B951" s="15" t="s">
        <v>2524</v>
      </c>
      <c r="C951" s="15" t="s">
        <v>2468</v>
      </c>
      <c r="D951" s="15" t="s">
        <v>2313</v>
      </c>
      <c r="E951" s="16" t="s">
        <v>2052</v>
      </c>
      <c r="F951" s="15"/>
    </row>
    <row r="952" customFormat="false" ht="12.75" hidden="false" customHeight="false" outlineLevel="0" collapsed="false">
      <c r="A952" s="15" t="n">
        <v>6347882031</v>
      </c>
      <c r="B952" s="15" t="s">
        <v>2524</v>
      </c>
      <c r="C952" s="15" t="s">
        <v>2053</v>
      </c>
      <c r="D952" s="15" t="s">
        <v>2054</v>
      </c>
      <c r="E952" s="16" t="s">
        <v>2052</v>
      </c>
      <c r="F952" s="15"/>
    </row>
    <row r="953" customFormat="false" ht="12.75" hidden="false" customHeight="false" outlineLevel="0" collapsed="false">
      <c r="A953" s="15" t="n">
        <v>6347882031</v>
      </c>
      <c r="B953" s="15" t="s">
        <v>2524</v>
      </c>
      <c r="C953" s="15" t="s">
        <v>2151</v>
      </c>
      <c r="D953" s="15" t="s">
        <v>2051</v>
      </c>
      <c r="E953" s="16" t="s">
        <v>2052</v>
      </c>
      <c r="F953" s="15"/>
    </row>
    <row r="954" customFormat="false" ht="12.75" hidden="false" customHeight="false" outlineLevel="0" collapsed="false">
      <c r="A954" s="15" t="n">
        <v>6347883031</v>
      </c>
      <c r="B954" s="15" t="s">
        <v>2525</v>
      </c>
      <c r="C954" s="15" t="s">
        <v>2468</v>
      </c>
      <c r="D954" s="15" t="s">
        <v>2313</v>
      </c>
      <c r="E954" s="16" t="s">
        <v>2052</v>
      </c>
      <c r="F954" s="15"/>
    </row>
    <row r="955" customFormat="false" ht="12.75" hidden="false" customHeight="false" outlineLevel="0" collapsed="false">
      <c r="A955" s="15" t="n">
        <v>6347883031</v>
      </c>
      <c r="B955" s="15" t="s">
        <v>2525</v>
      </c>
      <c r="C955" s="15" t="s">
        <v>2053</v>
      </c>
      <c r="D955" s="15" t="s">
        <v>2054</v>
      </c>
      <c r="E955" s="16" t="s">
        <v>2052</v>
      </c>
      <c r="F955" s="15"/>
    </row>
    <row r="956" customFormat="false" ht="12.75" hidden="false" customHeight="false" outlineLevel="0" collapsed="false">
      <c r="A956" s="15" t="n">
        <v>6347883031</v>
      </c>
      <c r="B956" s="15" t="s">
        <v>2525</v>
      </c>
      <c r="C956" s="15" t="s">
        <v>2151</v>
      </c>
      <c r="D956" s="15" t="s">
        <v>2051</v>
      </c>
      <c r="E956" s="16" t="s">
        <v>2052</v>
      </c>
      <c r="F956" s="15"/>
    </row>
    <row r="957" customFormat="false" ht="12.75" hidden="false" customHeight="false" outlineLevel="0" collapsed="false">
      <c r="A957" s="15" t="n">
        <v>6347877031</v>
      </c>
      <c r="B957" s="15" t="s">
        <v>2526</v>
      </c>
      <c r="C957" s="15" t="s">
        <v>2468</v>
      </c>
      <c r="D957" s="15" t="s">
        <v>2313</v>
      </c>
      <c r="E957" s="16" t="s">
        <v>2052</v>
      </c>
      <c r="F957" s="15"/>
    </row>
    <row r="958" customFormat="false" ht="12.75" hidden="false" customHeight="false" outlineLevel="0" collapsed="false">
      <c r="A958" s="15" t="n">
        <v>6347877031</v>
      </c>
      <c r="B958" s="15" t="s">
        <v>2526</v>
      </c>
      <c r="C958" s="15" t="s">
        <v>2053</v>
      </c>
      <c r="D958" s="15" t="s">
        <v>2054</v>
      </c>
      <c r="E958" s="16" t="s">
        <v>2052</v>
      </c>
      <c r="F958" s="15"/>
    </row>
    <row r="959" customFormat="false" ht="12.75" hidden="false" customHeight="false" outlineLevel="0" collapsed="false">
      <c r="A959" s="15" t="n">
        <v>6347877031</v>
      </c>
      <c r="B959" s="15" t="s">
        <v>2526</v>
      </c>
      <c r="C959" s="15" t="s">
        <v>2151</v>
      </c>
      <c r="D959" s="15" t="s">
        <v>2051</v>
      </c>
      <c r="E959" s="16" t="s">
        <v>2052</v>
      </c>
      <c r="F959" s="15"/>
    </row>
    <row r="960" customFormat="false" ht="12.75" hidden="false" customHeight="false" outlineLevel="0" collapsed="false">
      <c r="A960" s="15" t="n">
        <v>6347875031</v>
      </c>
      <c r="B960" s="15" t="s">
        <v>2527</v>
      </c>
      <c r="C960" s="15" t="s">
        <v>2468</v>
      </c>
      <c r="D960" s="15" t="s">
        <v>2313</v>
      </c>
      <c r="E960" s="16" t="s">
        <v>2052</v>
      </c>
      <c r="F960" s="15"/>
    </row>
    <row r="961" customFormat="false" ht="12.75" hidden="false" customHeight="false" outlineLevel="0" collapsed="false">
      <c r="A961" s="15" t="n">
        <v>6347875031</v>
      </c>
      <c r="B961" s="15" t="s">
        <v>2527</v>
      </c>
      <c r="C961" s="15" t="s">
        <v>2053</v>
      </c>
      <c r="D961" s="15" t="s">
        <v>2054</v>
      </c>
      <c r="E961" s="16" t="s">
        <v>2052</v>
      </c>
      <c r="F961" s="15"/>
    </row>
    <row r="962" customFormat="false" ht="12.75" hidden="false" customHeight="false" outlineLevel="0" collapsed="false">
      <c r="A962" s="15" t="n">
        <v>6347875031</v>
      </c>
      <c r="B962" s="15" t="s">
        <v>2527</v>
      </c>
      <c r="C962" s="15" t="s">
        <v>2151</v>
      </c>
      <c r="D962" s="15" t="s">
        <v>2051</v>
      </c>
      <c r="E962" s="16" t="s">
        <v>2052</v>
      </c>
      <c r="F962" s="15"/>
    </row>
    <row r="963" customFormat="false" ht="12.75" hidden="false" customHeight="false" outlineLevel="0" collapsed="false">
      <c r="A963" s="15" t="n">
        <v>6347884031</v>
      </c>
      <c r="B963" s="15" t="s">
        <v>2528</v>
      </c>
      <c r="C963" s="15" t="s">
        <v>2468</v>
      </c>
      <c r="D963" s="15" t="s">
        <v>2313</v>
      </c>
      <c r="E963" s="16" t="s">
        <v>2052</v>
      </c>
      <c r="F963" s="15"/>
    </row>
    <row r="964" customFormat="false" ht="12.75" hidden="false" customHeight="false" outlineLevel="0" collapsed="false">
      <c r="A964" s="15" t="n">
        <v>6347884031</v>
      </c>
      <c r="B964" s="15" t="s">
        <v>2528</v>
      </c>
      <c r="C964" s="15" t="s">
        <v>2053</v>
      </c>
      <c r="D964" s="15" t="s">
        <v>2054</v>
      </c>
      <c r="E964" s="16" t="s">
        <v>2052</v>
      </c>
      <c r="F964" s="15"/>
    </row>
    <row r="965" customFormat="false" ht="12.75" hidden="false" customHeight="false" outlineLevel="0" collapsed="false">
      <c r="A965" s="15" t="n">
        <v>6347884031</v>
      </c>
      <c r="B965" s="15" t="s">
        <v>2528</v>
      </c>
      <c r="C965" s="15" t="s">
        <v>2151</v>
      </c>
      <c r="D965" s="15" t="s">
        <v>2051</v>
      </c>
      <c r="E965" s="16" t="s">
        <v>2052</v>
      </c>
      <c r="F965" s="15"/>
    </row>
    <row r="966" customFormat="false" ht="12.75" hidden="false" customHeight="false" outlineLevel="0" collapsed="false">
      <c r="A966" s="15" t="n">
        <v>6347878031</v>
      </c>
      <c r="B966" s="15" t="s">
        <v>2529</v>
      </c>
      <c r="C966" s="15" t="s">
        <v>2468</v>
      </c>
      <c r="D966" s="15" t="s">
        <v>2313</v>
      </c>
      <c r="E966" s="16" t="s">
        <v>2052</v>
      </c>
      <c r="F966" s="15"/>
    </row>
    <row r="967" customFormat="false" ht="12.75" hidden="false" customHeight="false" outlineLevel="0" collapsed="false">
      <c r="A967" s="15" t="n">
        <v>6347878031</v>
      </c>
      <c r="B967" s="15" t="s">
        <v>2529</v>
      </c>
      <c r="C967" s="15" t="s">
        <v>2053</v>
      </c>
      <c r="D967" s="15" t="s">
        <v>2054</v>
      </c>
      <c r="E967" s="16" t="s">
        <v>2052</v>
      </c>
      <c r="F967" s="15"/>
    </row>
    <row r="968" customFormat="false" ht="12.75" hidden="false" customHeight="false" outlineLevel="0" collapsed="false">
      <c r="A968" s="15" t="n">
        <v>6347878031</v>
      </c>
      <c r="B968" s="15" t="s">
        <v>2529</v>
      </c>
      <c r="C968" s="15" t="s">
        <v>2151</v>
      </c>
      <c r="D968" s="15" t="s">
        <v>2051</v>
      </c>
      <c r="E968" s="16" t="s">
        <v>2052</v>
      </c>
      <c r="F968" s="15"/>
    </row>
    <row r="969" customFormat="false" ht="12.75" hidden="false" customHeight="false" outlineLevel="0" collapsed="false">
      <c r="A969" s="15" t="n">
        <v>6347885031</v>
      </c>
      <c r="B969" s="15" t="s">
        <v>2530</v>
      </c>
      <c r="C969" s="15" t="s">
        <v>2468</v>
      </c>
      <c r="D969" s="15" t="s">
        <v>2313</v>
      </c>
      <c r="E969" s="16" t="s">
        <v>2052</v>
      </c>
      <c r="F969" s="15"/>
    </row>
    <row r="970" customFormat="false" ht="12.75" hidden="false" customHeight="false" outlineLevel="0" collapsed="false">
      <c r="A970" s="15" t="n">
        <v>6347885031</v>
      </c>
      <c r="B970" s="15" t="s">
        <v>2530</v>
      </c>
      <c r="C970" s="15" t="s">
        <v>2053</v>
      </c>
      <c r="D970" s="15" t="s">
        <v>2054</v>
      </c>
      <c r="E970" s="16" t="s">
        <v>2052</v>
      </c>
      <c r="F970" s="15"/>
    </row>
    <row r="971" customFormat="false" ht="12.75" hidden="false" customHeight="false" outlineLevel="0" collapsed="false">
      <c r="A971" s="15" t="n">
        <v>6347885031</v>
      </c>
      <c r="B971" s="15" t="s">
        <v>2530</v>
      </c>
      <c r="C971" s="15" t="s">
        <v>2151</v>
      </c>
      <c r="D971" s="15" t="s">
        <v>2051</v>
      </c>
      <c r="E971" s="16" t="s">
        <v>2052</v>
      </c>
      <c r="F971" s="15"/>
    </row>
    <row r="972" customFormat="false" ht="12.75" hidden="false" customHeight="false" outlineLevel="0" collapsed="false">
      <c r="A972" s="15" t="n">
        <v>6347886031</v>
      </c>
      <c r="B972" s="15" t="s">
        <v>2531</v>
      </c>
      <c r="C972" s="15" t="s">
        <v>2468</v>
      </c>
      <c r="D972" s="15" t="s">
        <v>2313</v>
      </c>
      <c r="E972" s="16" t="s">
        <v>2052</v>
      </c>
      <c r="F972" s="15"/>
    </row>
    <row r="973" customFormat="false" ht="12.75" hidden="false" customHeight="false" outlineLevel="0" collapsed="false">
      <c r="A973" s="15" t="n">
        <v>6347886031</v>
      </c>
      <c r="B973" s="15" t="s">
        <v>2531</v>
      </c>
      <c r="C973" s="15" t="s">
        <v>2053</v>
      </c>
      <c r="D973" s="15" t="s">
        <v>2054</v>
      </c>
      <c r="E973" s="16" t="s">
        <v>2052</v>
      </c>
      <c r="F973" s="15"/>
    </row>
    <row r="974" customFormat="false" ht="12.75" hidden="false" customHeight="false" outlineLevel="0" collapsed="false">
      <c r="A974" s="15" t="n">
        <v>6347886031</v>
      </c>
      <c r="B974" s="15" t="s">
        <v>2531</v>
      </c>
      <c r="C974" s="15" t="s">
        <v>2151</v>
      </c>
      <c r="D974" s="15" t="s">
        <v>2051</v>
      </c>
      <c r="E974" s="16" t="s">
        <v>2052</v>
      </c>
      <c r="F974" s="15"/>
    </row>
    <row r="975" customFormat="false" ht="12.75" hidden="false" customHeight="false" outlineLevel="0" collapsed="false">
      <c r="A975" s="15" t="n">
        <v>6347874031</v>
      </c>
      <c r="B975" s="15" t="s">
        <v>2532</v>
      </c>
      <c r="C975" s="15" t="s">
        <v>2468</v>
      </c>
      <c r="D975" s="15" t="s">
        <v>2313</v>
      </c>
      <c r="E975" s="16" t="s">
        <v>2052</v>
      </c>
      <c r="F975" s="15"/>
    </row>
    <row r="976" customFormat="false" ht="12.75" hidden="false" customHeight="false" outlineLevel="0" collapsed="false">
      <c r="A976" s="15" t="n">
        <v>6347874031</v>
      </c>
      <c r="B976" s="15" t="s">
        <v>2532</v>
      </c>
      <c r="C976" s="15" t="s">
        <v>2053</v>
      </c>
      <c r="D976" s="15" t="s">
        <v>2054</v>
      </c>
      <c r="E976" s="16" t="s">
        <v>2052</v>
      </c>
      <c r="F976" s="15"/>
    </row>
    <row r="977" customFormat="false" ht="12.75" hidden="false" customHeight="false" outlineLevel="0" collapsed="false">
      <c r="A977" s="15" t="n">
        <v>6347874031</v>
      </c>
      <c r="B977" s="15" t="s">
        <v>2532</v>
      </c>
      <c r="C977" s="15" t="s">
        <v>2151</v>
      </c>
      <c r="D977" s="15" t="s">
        <v>2051</v>
      </c>
      <c r="E977" s="16" t="s">
        <v>2052</v>
      </c>
      <c r="F977" s="15"/>
    </row>
    <row r="978" customFormat="false" ht="12.75" hidden="false" customHeight="false" outlineLevel="0" collapsed="false">
      <c r="A978" s="15" t="n">
        <v>6347936031</v>
      </c>
      <c r="B978" s="15" t="s">
        <v>2533</v>
      </c>
      <c r="C978" s="15" t="s">
        <v>2472</v>
      </c>
      <c r="D978" s="15" t="s">
        <v>2473</v>
      </c>
      <c r="E978" s="16" t="s">
        <v>2052</v>
      </c>
      <c r="F978" s="15"/>
    </row>
    <row r="979" customFormat="false" ht="12.75" hidden="false" customHeight="false" outlineLevel="0" collapsed="false">
      <c r="A979" s="15" t="n">
        <v>6347936031</v>
      </c>
      <c r="B979" s="15" t="s">
        <v>2533</v>
      </c>
      <c r="C979" s="15" t="s">
        <v>2468</v>
      </c>
      <c r="D979" s="15" t="s">
        <v>2313</v>
      </c>
      <c r="E979" s="16" t="s">
        <v>2052</v>
      </c>
      <c r="F979" s="15"/>
    </row>
    <row r="980" customFormat="false" ht="12.75" hidden="false" customHeight="false" outlineLevel="0" collapsed="false">
      <c r="A980" s="15" t="n">
        <v>6347936031</v>
      </c>
      <c r="B980" s="15" t="s">
        <v>2533</v>
      </c>
      <c r="C980" s="15" t="s">
        <v>2053</v>
      </c>
      <c r="D980" s="15" t="s">
        <v>2054</v>
      </c>
      <c r="E980" s="16" t="s">
        <v>2052</v>
      </c>
      <c r="F980" s="15"/>
    </row>
    <row r="981" customFormat="false" ht="12.75" hidden="false" customHeight="false" outlineLevel="0" collapsed="false">
      <c r="A981" s="15" t="n">
        <v>6348015031</v>
      </c>
      <c r="B981" s="15" t="s">
        <v>2534</v>
      </c>
      <c r="C981" s="15" t="s">
        <v>2468</v>
      </c>
      <c r="D981" s="15" t="s">
        <v>2313</v>
      </c>
      <c r="E981" s="16" t="s">
        <v>2052</v>
      </c>
      <c r="F981" s="15"/>
    </row>
    <row r="982" customFormat="false" ht="12.75" hidden="false" customHeight="false" outlineLevel="0" collapsed="false">
      <c r="A982" s="15" t="n">
        <v>6348015031</v>
      </c>
      <c r="B982" s="15" t="s">
        <v>2534</v>
      </c>
      <c r="C982" s="15" t="s">
        <v>2053</v>
      </c>
      <c r="D982" s="15" t="s">
        <v>2054</v>
      </c>
      <c r="E982" s="16" t="s">
        <v>2052</v>
      </c>
      <c r="F982" s="15"/>
    </row>
    <row r="983" customFormat="false" ht="12.75" hidden="false" customHeight="false" outlineLevel="0" collapsed="false">
      <c r="A983" s="15" t="n">
        <v>6347890031</v>
      </c>
      <c r="B983" s="15" t="s">
        <v>2535</v>
      </c>
      <c r="C983" s="15" t="s">
        <v>2468</v>
      </c>
      <c r="D983" s="15" t="s">
        <v>2313</v>
      </c>
      <c r="E983" s="16" t="s">
        <v>2052</v>
      </c>
      <c r="F983" s="15"/>
    </row>
    <row r="984" customFormat="false" ht="12.75" hidden="false" customHeight="false" outlineLevel="0" collapsed="false">
      <c r="A984" s="15" t="n">
        <v>6347890031</v>
      </c>
      <c r="B984" s="15" t="s">
        <v>2535</v>
      </c>
      <c r="C984" s="15" t="s">
        <v>2053</v>
      </c>
      <c r="D984" s="15" t="s">
        <v>2054</v>
      </c>
      <c r="E984" s="16" t="s">
        <v>2052</v>
      </c>
      <c r="F984" s="15"/>
    </row>
    <row r="985" customFormat="false" ht="12.75" hidden="false" customHeight="false" outlineLevel="0" collapsed="false">
      <c r="A985" s="15" t="n">
        <v>6347890031</v>
      </c>
      <c r="B985" s="15" t="s">
        <v>2535</v>
      </c>
      <c r="C985" s="15" t="s">
        <v>2151</v>
      </c>
      <c r="D985" s="15" t="s">
        <v>2051</v>
      </c>
      <c r="E985" s="16" t="s">
        <v>2052</v>
      </c>
      <c r="F985" s="15"/>
    </row>
    <row r="986" customFormat="false" ht="12.75" hidden="false" customHeight="false" outlineLevel="0" collapsed="false">
      <c r="A986" s="15" t="n">
        <v>6348016031</v>
      </c>
      <c r="B986" s="15" t="s">
        <v>2536</v>
      </c>
      <c r="C986" s="15" t="s">
        <v>2468</v>
      </c>
      <c r="D986" s="15" t="s">
        <v>2313</v>
      </c>
      <c r="E986" s="16" t="s">
        <v>2052</v>
      </c>
      <c r="F986" s="15"/>
    </row>
    <row r="987" customFormat="false" ht="12.75" hidden="false" customHeight="false" outlineLevel="0" collapsed="false">
      <c r="A987" s="15" t="n">
        <v>6348016031</v>
      </c>
      <c r="B987" s="15" t="s">
        <v>2536</v>
      </c>
      <c r="C987" s="15" t="s">
        <v>2053</v>
      </c>
      <c r="D987" s="15" t="s">
        <v>2054</v>
      </c>
      <c r="E987" s="16" t="s">
        <v>2052</v>
      </c>
      <c r="F987" s="15"/>
    </row>
    <row r="988" customFormat="false" ht="12.75" hidden="false" customHeight="false" outlineLevel="0" collapsed="false">
      <c r="A988" s="15" t="n">
        <v>6348017031</v>
      </c>
      <c r="B988" s="15" t="s">
        <v>2537</v>
      </c>
      <c r="C988" s="15" t="s">
        <v>2468</v>
      </c>
      <c r="D988" s="15" t="s">
        <v>2313</v>
      </c>
      <c r="E988" s="16" t="s">
        <v>2052</v>
      </c>
      <c r="F988" s="15"/>
    </row>
    <row r="989" customFormat="false" ht="12.75" hidden="false" customHeight="false" outlineLevel="0" collapsed="false">
      <c r="A989" s="15" t="n">
        <v>6348017031</v>
      </c>
      <c r="B989" s="15" t="s">
        <v>2537</v>
      </c>
      <c r="C989" s="15" t="s">
        <v>2053</v>
      </c>
      <c r="D989" s="15" t="s">
        <v>2054</v>
      </c>
      <c r="E989" s="16" t="s">
        <v>2052</v>
      </c>
      <c r="F989" s="15"/>
    </row>
    <row r="990" customFormat="false" ht="12.75" hidden="false" customHeight="false" outlineLevel="0" collapsed="false">
      <c r="A990" s="15" t="n">
        <v>6347937031</v>
      </c>
      <c r="B990" s="15" t="s">
        <v>2538</v>
      </c>
      <c r="C990" s="15" t="s">
        <v>2472</v>
      </c>
      <c r="D990" s="15" t="s">
        <v>2473</v>
      </c>
      <c r="E990" s="16" t="s">
        <v>2052</v>
      </c>
      <c r="F990" s="15"/>
    </row>
    <row r="991" customFormat="false" ht="12.75" hidden="false" customHeight="false" outlineLevel="0" collapsed="false">
      <c r="A991" s="15" t="n">
        <v>6347937031</v>
      </c>
      <c r="B991" s="15" t="s">
        <v>2538</v>
      </c>
      <c r="C991" s="15" t="s">
        <v>2468</v>
      </c>
      <c r="D991" s="15" t="s">
        <v>2313</v>
      </c>
      <c r="E991" s="16" t="s">
        <v>2052</v>
      </c>
      <c r="F991" s="15"/>
    </row>
    <row r="992" customFormat="false" ht="12.75" hidden="false" customHeight="false" outlineLevel="0" collapsed="false">
      <c r="A992" s="15" t="n">
        <v>6347937031</v>
      </c>
      <c r="B992" s="15" t="s">
        <v>2538</v>
      </c>
      <c r="C992" s="15" t="s">
        <v>2053</v>
      </c>
      <c r="D992" s="15" t="s">
        <v>2054</v>
      </c>
      <c r="E992" s="16" t="s">
        <v>2052</v>
      </c>
      <c r="F992" s="15"/>
    </row>
    <row r="993" customFormat="false" ht="12.75" hidden="false" customHeight="false" outlineLevel="0" collapsed="false">
      <c r="A993" s="15" t="n">
        <v>6348018031</v>
      </c>
      <c r="B993" s="15" t="s">
        <v>2539</v>
      </c>
      <c r="C993" s="15" t="s">
        <v>2468</v>
      </c>
      <c r="D993" s="15" t="s">
        <v>2313</v>
      </c>
      <c r="E993" s="16" t="s">
        <v>2052</v>
      </c>
      <c r="F993" s="15"/>
    </row>
    <row r="994" customFormat="false" ht="12.75" hidden="false" customHeight="false" outlineLevel="0" collapsed="false">
      <c r="A994" s="15" t="n">
        <v>6348018031</v>
      </c>
      <c r="B994" s="15" t="s">
        <v>2539</v>
      </c>
      <c r="C994" s="15" t="s">
        <v>2053</v>
      </c>
      <c r="D994" s="15" t="s">
        <v>2054</v>
      </c>
      <c r="E994" s="16" t="s">
        <v>2052</v>
      </c>
      <c r="F994" s="15"/>
    </row>
    <row r="995" customFormat="false" ht="12.75" hidden="false" customHeight="false" outlineLevel="0" collapsed="false">
      <c r="A995" s="15" t="n">
        <v>6348019031</v>
      </c>
      <c r="B995" s="15" t="s">
        <v>2540</v>
      </c>
      <c r="C995" s="15" t="s">
        <v>2468</v>
      </c>
      <c r="D995" s="15" t="s">
        <v>2313</v>
      </c>
      <c r="E995" s="16" t="s">
        <v>2052</v>
      </c>
      <c r="F995" s="15"/>
    </row>
    <row r="996" customFormat="false" ht="12.75" hidden="false" customHeight="false" outlineLevel="0" collapsed="false">
      <c r="A996" s="15" t="n">
        <v>6348019031</v>
      </c>
      <c r="B996" s="15" t="s">
        <v>2540</v>
      </c>
      <c r="C996" s="15" t="s">
        <v>2053</v>
      </c>
      <c r="D996" s="15" t="s">
        <v>2054</v>
      </c>
      <c r="E996" s="16" t="s">
        <v>2052</v>
      </c>
      <c r="F996" s="15"/>
    </row>
    <row r="997" customFormat="false" ht="12.75" hidden="false" customHeight="false" outlineLevel="0" collapsed="false">
      <c r="A997" s="15" t="n">
        <v>6347938031</v>
      </c>
      <c r="B997" s="15" t="s">
        <v>2541</v>
      </c>
      <c r="C997" s="15" t="s">
        <v>2472</v>
      </c>
      <c r="D997" s="15" t="s">
        <v>2473</v>
      </c>
      <c r="E997" s="16" t="s">
        <v>2052</v>
      </c>
      <c r="F997" s="15"/>
    </row>
    <row r="998" customFormat="false" ht="12.75" hidden="false" customHeight="false" outlineLevel="0" collapsed="false">
      <c r="A998" s="15" t="n">
        <v>6347938031</v>
      </c>
      <c r="B998" s="15" t="s">
        <v>2541</v>
      </c>
      <c r="C998" s="15" t="s">
        <v>2468</v>
      </c>
      <c r="D998" s="15" t="s">
        <v>2313</v>
      </c>
      <c r="E998" s="16" t="s">
        <v>2052</v>
      </c>
      <c r="F998" s="15"/>
    </row>
    <row r="999" customFormat="false" ht="12.75" hidden="false" customHeight="false" outlineLevel="0" collapsed="false">
      <c r="A999" s="15" t="n">
        <v>6347938031</v>
      </c>
      <c r="B999" s="15" t="s">
        <v>2541</v>
      </c>
      <c r="C999" s="15" t="s">
        <v>2053</v>
      </c>
      <c r="D999" s="15" t="s">
        <v>2054</v>
      </c>
      <c r="E999" s="16" t="s">
        <v>2052</v>
      </c>
      <c r="F999" s="15"/>
    </row>
    <row r="1000" customFormat="false" ht="12.75" hidden="false" customHeight="false" outlineLevel="0" collapsed="false">
      <c r="A1000" s="15" t="n">
        <v>6348020031</v>
      </c>
      <c r="B1000" s="15" t="s">
        <v>2542</v>
      </c>
      <c r="C1000" s="15" t="s">
        <v>2468</v>
      </c>
      <c r="D1000" s="15" t="s">
        <v>2313</v>
      </c>
      <c r="E1000" s="16" t="s">
        <v>2052</v>
      </c>
      <c r="F1000" s="15"/>
    </row>
    <row r="1001" customFormat="false" ht="12.75" hidden="false" customHeight="false" outlineLevel="0" collapsed="false">
      <c r="A1001" s="15" t="n">
        <v>6348020031</v>
      </c>
      <c r="B1001" s="15" t="s">
        <v>2542</v>
      </c>
      <c r="C1001" s="15" t="s">
        <v>2053</v>
      </c>
      <c r="D1001" s="15" t="s">
        <v>2054</v>
      </c>
      <c r="E1001" s="16" t="s">
        <v>2052</v>
      </c>
      <c r="F1001" s="15"/>
    </row>
    <row r="1002" customFormat="false" ht="12.75" hidden="false" customHeight="false" outlineLevel="0" collapsed="false">
      <c r="A1002" s="15" t="n">
        <v>6348021031</v>
      </c>
      <c r="B1002" s="15" t="s">
        <v>2543</v>
      </c>
      <c r="C1002" s="15" t="s">
        <v>2468</v>
      </c>
      <c r="D1002" s="15" t="s">
        <v>2313</v>
      </c>
      <c r="E1002" s="16" t="s">
        <v>2052</v>
      </c>
      <c r="F1002" s="15"/>
    </row>
    <row r="1003" customFormat="false" ht="12.75" hidden="false" customHeight="false" outlineLevel="0" collapsed="false">
      <c r="A1003" s="15" t="n">
        <v>6348021031</v>
      </c>
      <c r="B1003" s="15" t="s">
        <v>2543</v>
      </c>
      <c r="C1003" s="15" t="s">
        <v>2053</v>
      </c>
      <c r="D1003" s="15" t="s">
        <v>2054</v>
      </c>
      <c r="E1003" s="16" t="s">
        <v>2052</v>
      </c>
      <c r="F1003" s="15"/>
    </row>
    <row r="1004" customFormat="false" ht="12.75" hidden="false" customHeight="false" outlineLevel="0" collapsed="false">
      <c r="A1004" s="15" t="n">
        <v>6348022031</v>
      </c>
      <c r="B1004" s="15" t="s">
        <v>2544</v>
      </c>
      <c r="C1004" s="15" t="s">
        <v>2468</v>
      </c>
      <c r="D1004" s="15" t="s">
        <v>2313</v>
      </c>
      <c r="E1004" s="16" t="s">
        <v>2052</v>
      </c>
      <c r="F1004" s="15"/>
    </row>
    <row r="1005" customFormat="false" ht="12.75" hidden="false" customHeight="false" outlineLevel="0" collapsed="false">
      <c r="A1005" s="15" t="n">
        <v>6348022031</v>
      </c>
      <c r="B1005" s="15" t="s">
        <v>2544</v>
      </c>
      <c r="C1005" s="15" t="s">
        <v>2053</v>
      </c>
      <c r="D1005" s="15" t="s">
        <v>2054</v>
      </c>
      <c r="E1005" s="16" t="s">
        <v>2052</v>
      </c>
      <c r="F1005" s="15"/>
    </row>
    <row r="1006" customFormat="false" ht="12.75" hidden="false" customHeight="false" outlineLevel="0" collapsed="false">
      <c r="A1006" s="15" t="n">
        <v>6347939031</v>
      </c>
      <c r="B1006" s="15" t="s">
        <v>2545</v>
      </c>
      <c r="C1006" s="15" t="s">
        <v>2472</v>
      </c>
      <c r="D1006" s="15" t="s">
        <v>2473</v>
      </c>
      <c r="E1006" s="16" t="s">
        <v>2052</v>
      </c>
      <c r="F1006" s="15"/>
    </row>
    <row r="1007" customFormat="false" ht="12.75" hidden="false" customHeight="false" outlineLevel="0" collapsed="false">
      <c r="A1007" s="15" t="n">
        <v>6347939031</v>
      </c>
      <c r="B1007" s="15" t="s">
        <v>2545</v>
      </c>
      <c r="C1007" s="15" t="s">
        <v>2468</v>
      </c>
      <c r="D1007" s="15" t="s">
        <v>2313</v>
      </c>
      <c r="E1007" s="16" t="s">
        <v>2052</v>
      </c>
      <c r="F1007" s="15"/>
    </row>
    <row r="1008" customFormat="false" ht="12.75" hidden="false" customHeight="false" outlineLevel="0" collapsed="false">
      <c r="A1008" s="15" t="n">
        <v>6347939031</v>
      </c>
      <c r="B1008" s="15" t="s">
        <v>2545</v>
      </c>
      <c r="C1008" s="15" t="s">
        <v>2053</v>
      </c>
      <c r="D1008" s="15" t="s">
        <v>2054</v>
      </c>
      <c r="E1008" s="16" t="s">
        <v>2052</v>
      </c>
      <c r="F1008" s="15"/>
    </row>
    <row r="1009" customFormat="false" ht="12.75" hidden="false" customHeight="false" outlineLevel="0" collapsed="false">
      <c r="A1009" s="15" t="n">
        <v>6348023031</v>
      </c>
      <c r="B1009" s="15" t="s">
        <v>2546</v>
      </c>
      <c r="C1009" s="15" t="s">
        <v>2468</v>
      </c>
      <c r="D1009" s="15" t="s">
        <v>2313</v>
      </c>
      <c r="E1009" s="16" t="s">
        <v>2052</v>
      </c>
      <c r="F1009" s="15"/>
    </row>
    <row r="1010" customFormat="false" ht="12.75" hidden="false" customHeight="false" outlineLevel="0" collapsed="false">
      <c r="A1010" s="15" t="n">
        <v>6348023031</v>
      </c>
      <c r="B1010" s="15" t="s">
        <v>2546</v>
      </c>
      <c r="C1010" s="15" t="s">
        <v>2053</v>
      </c>
      <c r="D1010" s="15" t="s">
        <v>2054</v>
      </c>
      <c r="E1010" s="16" t="s">
        <v>2052</v>
      </c>
      <c r="F1010" s="15"/>
    </row>
    <row r="1011" customFormat="false" ht="12.75" hidden="false" customHeight="false" outlineLevel="0" collapsed="false">
      <c r="A1011" s="15" t="n">
        <v>6347941031</v>
      </c>
      <c r="B1011" s="15" t="s">
        <v>2547</v>
      </c>
      <c r="C1011" s="15" t="s">
        <v>2472</v>
      </c>
      <c r="D1011" s="15" t="s">
        <v>2473</v>
      </c>
      <c r="E1011" s="16" t="s">
        <v>2052</v>
      </c>
      <c r="F1011" s="15"/>
    </row>
    <row r="1012" customFormat="false" ht="12.75" hidden="false" customHeight="false" outlineLevel="0" collapsed="false">
      <c r="A1012" s="15" t="n">
        <v>6347941031</v>
      </c>
      <c r="B1012" s="15" t="s">
        <v>2547</v>
      </c>
      <c r="C1012" s="15" t="s">
        <v>2468</v>
      </c>
      <c r="D1012" s="15" t="s">
        <v>2313</v>
      </c>
      <c r="E1012" s="16" t="s">
        <v>2052</v>
      </c>
      <c r="F1012" s="15"/>
    </row>
    <row r="1013" customFormat="false" ht="12.75" hidden="false" customHeight="false" outlineLevel="0" collapsed="false">
      <c r="A1013" s="15" t="n">
        <v>6347941031</v>
      </c>
      <c r="B1013" s="15" t="s">
        <v>2547</v>
      </c>
      <c r="C1013" s="15" t="s">
        <v>2053</v>
      </c>
      <c r="D1013" s="15" t="s">
        <v>2054</v>
      </c>
      <c r="E1013" s="16" t="s">
        <v>2052</v>
      </c>
      <c r="F1013" s="15"/>
    </row>
    <row r="1014" customFormat="false" ht="12.75" hidden="false" customHeight="false" outlineLevel="0" collapsed="false">
      <c r="A1014" s="15" t="n">
        <v>6347947031</v>
      </c>
      <c r="B1014" s="15" t="s">
        <v>2548</v>
      </c>
      <c r="C1014" s="15" t="s">
        <v>2472</v>
      </c>
      <c r="D1014" s="15" t="s">
        <v>2473</v>
      </c>
      <c r="E1014" s="16" t="s">
        <v>2052</v>
      </c>
      <c r="F1014" s="15"/>
    </row>
    <row r="1015" customFormat="false" ht="12.75" hidden="false" customHeight="false" outlineLevel="0" collapsed="false">
      <c r="A1015" s="15" t="n">
        <v>6347947031</v>
      </c>
      <c r="B1015" s="15" t="s">
        <v>2548</v>
      </c>
      <c r="C1015" s="15" t="s">
        <v>2468</v>
      </c>
      <c r="D1015" s="15" t="s">
        <v>2313</v>
      </c>
      <c r="E1015" s="16" t="s">
        <v>2052</v>
      </c>
      <c r="F1015" s="15"/>
    </row>
    <row r="1016" customFormat="false" ht="12.75" hidden="false" customHeight="false" outlineLevel="0" collapsed="false">
      <c r="A1016" s="15" t="n">
        <v>6347947031</v>
      </c>
      <c r="B1016" s="15" t="s">
        <v>2548</v>
      </c>
      <c r="C1016" s="15" t="s">
        <v>2053</v>
      </c>
      <c r="D1016" s="15" t="s">
        <v>2054</v>
      </c>
      <c r="E1016" s="16" t="s">
        <v>2052</v>
      </c>
      <c r="F1016" s="15"/>
    </row>
    <row r="1017" customFormat="false" ht="12.75" hidden="false" customHeight="false" outlineLevel="0" collapsed="false">
      <c r="A1017" s="15" t="n">
        <v>6348024031</v>
      </c>
      <c r="B1017" s="15" t="s">
        <v>2549</v>
      </c>
      <c r="C1017" s="15" t="s">
        <v>2468</v>
      </c>
      <c r="D1017" s="15" t="s">
        <v>2313</v>
      </c>
      <c r="E1017" s="16" t="s">
        <v>2052</v>
      </c>
      <c r="F1017" s="15"/>
    </row>
    <row r="1018" customFormat="false" ht="12.75" hidden="false" customHeight="false" outlineLevel="0" collapsed="false">
      <c r="A1018" s="15" t="n">
        <v>6348024031</v>
      </c>
      <c r="B1018" s="15" t="s">
        <v>2549</v>
      </c>
      <c r="C1018" s="15" t="s">
        <v>2053</v>
      </c>
      <c r="D1018" s="15" t="s">
        <v>2054</v>
      </c>
      <c r="E1018" s="16" t="s">
        <v>2052</v>
      </c>
      <c r="F1018" s="15"/>
    </row>
    <row r="1019" customFormat="false" ht="12.75" hidden="false" customHeight="false" outlineLevel="0" collapsed="false">
      <c r="A1019" s="15" t="n">
        <v>6348025031</v>
      </c>
      <c r="B1019" s="15" t="s">
        <v>2550</v>
      </c>
      <c r="C1019" s="15" t="s">
        <v>2468</v>
      </c>
      <c r="D1019" s="15" t="s">
        <v>2313</v>
      </c>
      <c r="E1019" s="16" t="s">
        <v>2052</v>
      </c>
      <c r="F1019" s="15"/>
    </row>
    <row r="1020" customFormat="false" ht="12.75" hidden="false" customHeight="false" outlineLevel="0" collapsed="false">
      <c r="A1020" s="15" t="n">
        <v>6348025031</v>
      </c>
      <c r="B1020" s="15" t="s">
        <v>2550</v>
      </c>
      <c r="C1020" s="15" t="s">
        <v>2053</v>
      </c>
      <c r="D1020" s="15" t="s">
        <v>2054</v>
      </c>
      <c r="E1020" s="16" t="s">
        <v>2052</v>
      </c>
      <c r="F1020" s="15"/>
    </row>
    <row r="1021" customFormat="false" ht="12.75" hidden="false" customHeight="false" outlineLevel="0" collapsed="false">
      <c r="A1021" s="15" t="n">
        <v>6348026031</v>
      </c>
      <c r="B1021" s="15" t="s">
        <v>2551</v>
      </c>
      <c r="C1021" s="15" t="s">
        <v>2468</v>
      </c>
      <c r="D1021" s="15" t="s">
        <v>2313</v>
      </c>
      <c r="E1021" s="16" t="s">
        <v>2052</v>
      </c>
      <c r="F1021" s="15"/>
    </row>
    <row r="1022" customFormat="false" ht="12.75" hidden="false" customHeight="false" outlineLevel="0" collapsed="false">
      <c r="A1022" s="15" t="n">
        <v>6348026031</v>
      </c>
      <c r="B1022" s="15" t="s">
        <v>2551</v>
      </c>
      <c r="C1022" s="15" t="s">
        <v>2053</v>
      </c>
      <c r="D1022" s="15" t="s">
        <v>2054</v>
      </c>
      <c r="E1022" s="16" t="s">
        <v>2052</v>
      </c>
      <c r="F1022" s="15"/>
    </row>
    <row r="1023" customFormat="false" ht="12.75" hidden="false" customHeight="false" outlineLevel="0" collapsed="false">
      <c r="A1023" s="15" t="n">
        <v>6348027031</v>
      </c>
      <c r="B1023" s="15" t="s">
        <v>2552</v>
      </c>
      <c r="C1023" s="15" t="s">
        <v>2468</v>
      </c>
      <c r="D1023" s="15" t="s">
        <v>2313</v>
      </c>
      <c r="E1023" s="16" t="s">
        <v>2052</v>
      </c>
      <c r="F1023" s="15"/>
    </row>
    <row r="1024" customFormat="false" ht="12.75" hidden="false" customHeight="false" outlineLevel="0" collapsed="false">
      <c r="A1024" s="15" t="n">
        <v>6348027031</v>
      </c>
      <c r="B1024" s="15" t="s">
        <v>2552</v>
      </c>
      <c r="C1024" s="15" t="s">
        <v>2053</v>
      </c>
      <c r="D1024" s="15" t="s">
        <v>2054</v>
      </c>
      <c r="E1024" s="16" t="s">
        <v>2052</v>
      </c>
      <c r="F1024" s="15"/>
    </row>
    <row r="1025" customFormat="false" ht="12.75" hidden="false" customHeight="false" outlineLevel="0" collapsed="false">
      <c r="A1025" s="15" t="n">
        <v>6347991031</v>
      </c>
      <c r="B1025" s="15" t="s">
        <v>2553</v>
      </c>
      <c r="C1025" s="15" t="s">
        <v>2468</v>
      </c>
      <c r="D1025" s="15" t="s">
        <v>2313</v>
      </c>
      <c r="E1025" s="16" t="s">
        <v>2052</v>
      </c>
      <c r="F1025" s="15"/>
    </row>
    <row r="1026" customFormat="false" ht="12.75" hidden="false" customHeight="false" outlineLevel="0" collapsed="false">
      <c r="A1026" s="15" t="n">
        <v>6347991031</v>
      </c>
      <c r="B1026" s="15" t="s">
        <v>2553</v>
      </c>
      <c r="C1026" s="15" t="s">
        <v>2053</v>
      </c>
      <c r="D1026" s="15" t="s">
        <v>2054</v>
      </c>
      <c r="E1026" s="16" t="s">
        <v>2052</v>
      </c>
      <c r="F1026" s="15"/>
    </row>
    <row r="1027" customFormat="false" ht="12.75" hidden="false" customHeight="false" outlineLevel="0" collapsed="false">
      <c r="A1027" s="15" t="n">
        <v>6348028031</v>
      </c>
      <c r="B1027" s="15" t="s">
        <v>2554</v>
      </c>
      <c r="C1027" s="15" t="s">
        <v>2468</v>
      </c>
      <c r="D1027" s="15" t="s">
        <v>2313</v>
      </c>
      <c r="E1027" s="16" t="s">
        <v>2052</v>
      </c>
      <c r="F1027" s="15"/>
    </row>
    <row r="1028" customFormat="false" ht="12.75" hidden="false" customHeight="false" outlineLevel="0" collapsed="false">
      <c r="A1028" s="15" t="n">
        <v>6348028031</v>
      </c>
      <c r="B1028" s="15" t="s">
        <v>2554</v>
      </c>
      <c r="C1028" s="15" t="s">
        <v>2053</v>
      </c>
      <c r="D1028" s="15" t="s">
        <v>2054</v>
      </c>
      <c r="E1028" s="16" t="s">
        <v>2052</v>
      </c>
      <c r="F1028" s="15"/>
    </row>
    <row r="1029" customFormat="false" ht="12.75" hidden="false" customHeight="false" outlineLevel="0" collapsed="false">
      <c r="A1029" s="15" t="n">
        <v>6347992031</v>
      </c>
      <c r="B1029" s="15" t="s">
        <v>2555</v>
      </c>
      <c r="C1029" s="15" t="s">
        <v>2468</v>
      </c>
      <c r="D1029" s="15" t="s">
        <v>2313</v>
      </c>
      <c r="E1029" s="16" t="s">
        <v>2052</v>
      </c>
      <c r="F1029" s="15"/>
    </row>
    <row r="1030" customFormat="false" ht="12.75" hidden="false" customHeight="false" outlineLevel="0" collapsed="false">
      <c r="A1030" s="15" t="n">
        <v>6347992031</v>
      </c>
      <c r="B1030" s="15" t="s">
        <v>2555</v>
      </c>
      <c r="C1030" s="15" t="s">
        <v>2053</v>
      </c>
      <c r="D1030" s="15" t="s">
        <v>2054</v>
      </c>
      <c r="E1030" s="16" t="s">
        <v>2052</v>
      </c>
      <c r="F1030" s="15"/>
    </row>
    <row r="1031" customFormat="false" ht="12.75" hidden="false" customHeight="false" outlineLevel="0" collapsed="false">
      <c r="A1031" s="15" t="n">
        <v>6347940031</v>
      </c>
      <c r="B1031" s="15" t="s">
        <v>2556</v>
      </c>
      <c r="C1031" s="15" t="s">
        <v>2472</v>
      </c>
      <c r="D1031" s="15" t="s">
        <v>2473</v>
      </c>
      <c r="E1031" s="16" t="s">
        <v>2052</v>
      </c>
      <c r="F1031" s="15"/>
    </row>
    <row r="1032" customFormat="false" ht="12.75" hidden="false" customHeight="false" outlineLevel="0" collapsed="false">
      <c r="A1032" s="15" t="n">
        <v>6347940031</v>
      </c>
      <c r="B1032" s="15" t="s">
        <v>2556</v>
      </c>
      <c r="C1032" s="15" t="s">
        <v>2468</v>
      </c>
      <c r="D1032" s="15" t="s">
        <v>2313</v>
      </c>
      <c r="E1032" s="16" t="s">
        <v>2052</v>
      </c>
      <c r="F1032" s="15"/>
    </row>
    <row r="1033" customFormat="false" ht="12.75" hidden="false" customHeight="false" outlineLevel="0" collapsed="false">
      <c r="A1033" s="15" t="n">
        <v>6347940031</v>
      </c>
      <c r="B1033" s="15" t="s">
        <v>2556</v>
      </c>
      <c r="C1033" s="15" t="s">
        <v>2053</v>
      </c>
      <c r="D1033" s="15" t="s">
        <v>2054</v>
      </c>
      <c r="E1033" s="16" t="s">
        <v>2052</v>
      </c>
      <c r="F1033" s="15"/>
    </row>
    <row r="1034" customFormat="false" ht="12.75" hidden="false" customHeight="false" outlineLevel="0" collapsed="false">
      <c r="A1034" s="15" t="n">
        <v>6347905031</v>
      </c>
      <c r="B1034" s="15" t="s">
        <v>2557</v>
      </c>
      <c r="C1034" s="15" t="s">
        <v>2468</v>
      </c>
      <c r="D1034" s="15" t="s">
        <v>2313</v>
      </c>
      <c r="E1034" s="16" t="s">
        <v>2052</v>
      </c>
      <c r="F1034" s="15"/>
    </row>
    <row r="1035" customFormat="false" ht="12.75" hidden="false" customHeight="false" outlineLevel="0" collapsed="false">
      <c r="A1035" s="15" t="n">
        <v>6347905031</v>
      </c>
      <c r="B1035" s="15" t="s">
        <v>2557</v>
      </c>
      <c r="C1035" s="15" t="s">
        <v>2053</v>
      </c>
      <c r="D1035" s="15" t="s">
        <v>2054</v>
      </c>
      <c r="E1035" s="16" t="s">
        <v>2052</v>
      </c>
      <c r="F1035" s="15"/>
    </row>
    <row r="1036" customFormat="false" ht="12.75" hidden="false" customHeight="false" outlineLevel="0" collapsed="false">
      <c r="A1036" s="15" t="n">
        <v>6347905031</v>
      </c>
      <c r="B1036" s="15" t="s">
        <v>2557</v>
      </c>
      <c r="C1036" s="15" t="s">
        <v>2151</v>
      </c>
      <c r="D1036" s="15" t="s">
        <v>2051</v>
      </c>
      <c r="E1036" s="16" t="s">
        <v>2052</v>
      </c>
      <c r="F1036" s="15"/>
    </row>
    <row r="1037" customFormat="false" ht="12.75" hidden="false" customHeight="false" outlineLevel="0" collapsed="false">
      <c r="A1037" s="15" t="n">
        <v>6347948031</v>
      </c>
      <c r="B1037" s="15" t="s">
        <v>2558</v>
      </c>
      <c r="C1037" s="15" t="s">
        <v>2472</v>
      </c>
      <c r="D1037" s="15" t="s">
        <v>2473</v>
      </c>
      <c r="E1037" s="16" t="s">
        <v>2052</v>
      </c>
      <c r="F1037" s="15"/>
    </row>
    <row r="1038" customFormat="false" ht="12.75" hidden="false" customHeight="false" outlineLevel="0" collapsed="false">
      <c r="A1038" s="15" t="n">
        <v>6347948031</v>
      </c>
      <c r="B1038" s="15" t="s">
        <v>2558</v>
      </c>
      <c r="C1038" s="15" t="s">
        <v>2468</v>
      </c>
      <c r="D1038" s="15" t="s">
        <v>2313</v>
      </c>
      <c r="E1038" s="16" t="s">
        <v>2052</v>
      </c>
      <c r="F1038" s="15"/>
    </row>
    <row r="1039" customFormat="false" ht="12.75" hidden="false" customHeight="false" outlineLevel="0" collapsed="false">
      <c r="A1039" s="15" t="n">
        <v>6347948031</v>
      </c>
      <c r="B1039" s="15" t="s">
        <v>2558</v>
      </c>
      <c r="C1039" s="15" t="s">
        <v>2053</v>
      </c>
      <c r="D1039" s="15" t="s">
        <v>2054</v>
      </c>
      <c r="E1039" s="16" t="s">
        <v>2052</v>
      </c>
      <c r="F1039" s="15"/>
    </row>
    <row r="1040" customFormat="false" ht="12.75" hidden="false" customHeight="false" outlineLevel="0" collapsed="false">
      <c r="A1040" s="15" t="n">
        <v>6347907031</v>
      </c>
      <c r="B1040" s="15" t="s">
        <v>2559</v>
      </c>
      <c r="C1040" s="15" t="s">
        <v>2468</v>
      </c>
      <c r="D1040" s="15" t="s">
        <v>2313</v>
      </c>
      <c r="E1040" s="16" t="s">
        <v>2052</v>
      </c>
      <c r="F1040" s="15"/>
    </row>
    <row r="1041" customFormat="false" ht="12.75" hidden="false" customHeight="false" outlineLevel="0" collapsed="false">
      <c r="A1041" s="15" t="n">
        <v>6347907031</v>
      </c>
      <c r="B1041" s="15" t="s">
        <v>2559</v>
      </c>
      <c r="C1041" s="15" t="s">
        <v>2053</v>
      </c>
      <c r="D1041" s="15" t="s">
        <v>2054</v>
      </c>
      <c r="E1041" s="16" t="s">
        <v>2052</v>
      </c>
      <c r="F1041" s="15"/>
    </row>
    <row r="1042" customFormat="false" ht="12.75" hidden="false" customHeight="false" outlineLevel="0" collapsed="false">
      <c r="A1042" s="15" t="n">
        <v>6347907031</v>
      </c>
      <c r="B1042" s="15" t="s">
        <v>2559</v>
      </c>
      <c r="C1042" s="15" t="s">
        <v>2151</v>
      </c>
      <c r="D1042" s="15" t="s">
        <v>2051</v>
      </c>
      <c r="E1042" s="16" t="s">
        <v>2052</v>
      </c>
      <c r="F1042" s="15"/>
    </row>
    <row r="1043" customFormat="false" ht="12.75" hidden="false" customHeight="false" outlineLevel="0" collapsed="false">
      <c r="A1043" s="15" t="n">
        <v>6348030031</v>
      </c>
      <c r="B1043" s="15" t="s">
        <v>2560</v>
      </c>
      <c r="C1043" s="15" t="s">
        <v>2468</v>
      </c>
      <c r="D1043" s="15" t="s">
        <v>2313</v>
      </c>
      <c r="E1043" s="16" t="s">
        <v>2052</v>
      </c>
      <c r="F1043" s="15"/>
    </row>
    <row r="1044" customFormat="false" ht="12.75" hidden="false" customHeight="false" outlineLevel="0" collapsed="false">
      <c r="A1044" s="15" t="n">
        <v>6348030031</v>
      </c>
      <c r="B1044" s="15" t="s">
        <v>2560</v>
      </c>
      <c r="C1044" s="15" t="s">
        <v>2053</v>
      </c>
      <c r="D1044" s="15" t="s">
        <v>2054</v>
      </c>
      <c r="E1044" s="16" t="s">
        <v>2052</v>
      </c>
      <c r="F1044" s="15"/>
    </row>
    <row r="1045" customFormat="false" ht="12.75" hidden="false" customHeight="false" outlineLevel="0" collapsed="false">
      <c r="A1045" s="15" t="n">
        <v>6348032031</v>
      </c>
      <c r="B1045" s="15" t="s">
        <v>2561</v>
      </c>
      <c r="C1045" s="15" t="s">
        <v>2468</v>
      </c>
      <c r="D1045" s="15" t="s">
        <v>2313</v>
      </c>
      <c r="E1045" s="16" t="s">
        <v>2052</v>
      </c>
      <c r="F1045" s="15"/>
    </row>
    <row r="1046" customFormat="false" ht="12.75" hidden="false" customHeight="false" outlineLevel="0" collapsed="false">
      <c r="A1046" s="15" t="n">
        <v>6348032031</v>
      </c>
      <c r="B1046" s="15" t="s">
        <v>2561</v>
      </c>
      <c r="C1046" s="15" t="s">
        <v>2053</v>
      </c>
      <c r="D1046" s="15" t="s">
        <v>2054</v>
      </c>
      <c r="E1046" s="16" t="s">
        <v>2052</v>
      </c>
      <c r="F1046" s="15"/>
    </row>
    <row r="1047" customFormat="false" ht="12.75" hidden="false" customHeight="false" outlineLevel="0" collapsed="false">
      <c r="A1047" s="15" t="n">
        <v>6348031031</v>
      </c>
      <c r="B1047" s="15" t="s">
        <v>2562</v>
      </c>
      <c r="C1047" s="15" t="s">
        <v>2468</v>
      </c>
      <c r="D1047" s="15" t="s">
        <v>2313</v>
      </c>
      <c r="E1047" s="16" t="s">
        <v>2052</v>
      </c>
      <c r="F1047" s="15"/>
    </row>
    <row r="1048" customFormat="false" ht="12.75" hidden="false" customHeight="false" outlineLevel="0" collapsed="false">
      <c r="A1048" s="15" t="n">
        <v>6348031031</v>
      </c>
      <c r="B1048" s="15" t="s">
        <v>2562</v>
      </c>
      <c r="C1048" s="15" t="s">
        <v>2053</v>
      </c>
      <c r="D1048" s="15" t="s">
        <v>2054</v>
      </c>
      <c r="E1048" s="16" t="s">
        <v>2052</v>
      </c>
      <c r="F1048" s="15"/>
    </row>
    <row r="1049" customFormat="false" ht="12.75" hidden="false" customHeight="false" outlineLevel="0" collapsed="false">
      <c r="A1049" s="15" t="n">
        <v>6347993031</v>
      </c>
      <c r="B1049" s="15" t="s">
        <v>2563</v>
      </c>
      <c r="C1049" s="15" t="s">
        <v>2468</v>
      </c>
      <c r="D1049" s="15" t="s">
        <v>2313</v>
      </c>
      <c r="E1049" s="16" t="s">
        <v>2052</v>
      </c>
      <c r="F1049" s="15"/>
    </row>
    <row r="1050" customFormat="false" ht="12.75" hidden="false" customHeight="false" outlineLevel="0" collapsed="false">
      <c r="A1050" s="15" t="n">
        <v>6347993031</v>
      </c>
      <c r="B1050" s="15" t="s">
        <v>2563</v>
      </c>
      <c r="C1050" s="15" t="s">
        <v>2053</v>
      </c>
      <c r="D1050" s="15" t="s">
        <v>2054</v>
      </c>
      <c r="E1050" s="16" t="s">
        <v>2052</v>
      </c>
      <c r="F1050" s="15"/>
    </row>
    <row r="1051" customFormat="false" ht="12.75" hidden="false" customHeight="false" outlineLevel="0" collapsed="false">
      <c r="A1051" s="15" t="n">
        <v>6347906031</v>
      </c>
      <c r="B1051" s="15" t="s">
        <v>2564</v>
      </c>
      <c r="C1051" s="15" t="s">
        <v>2468</v>
      </c>
      <c r="D1051" s="15" t="s">
        <v>2313</v>
      </c>
      <c r="E1051" s="16" t="s">
        <v>2052</v>
      </c>
      <c r="F1051" s="15"/>
    </row>
    <row r="1052" customFormat="false" ht="12.75" hidden="false" customHeight="false" outlineLevel="0" collapsed="false">
      <c r="A1052" s="15" t="n">
        <v>6347906031</v>
      </c>
      <c r="B1052" s="15" t="s">
        <v>2564</v>
      </c>
      <c r="C1052" s="15" t="s">
        <v>2053</v>
      </c>
      <c r="D1052" s="15" t="s">
        <v>2054</v>
      </c>
      <c r="E1052" s="16" t="s">
        <v>2052</v>
      </c>
      <c r="F1052" s="15"/>
    </row>
    <row r="1053" customFormat="false" ht="12.75" hidden="false" customHeight="false" outlineLevel="0" collapsed="false">
      <c r="A1053" s="15" t="n">
        <v>6347906031</v>
      </c>
      <c r="B1053" s="15" t="s">
        <v>2564</v>
      </c>
      <c r="C1053" s="15" t="s">
        <v>2151</v>
      </c>
      <c r="D1053" s="15" t="s">
        <v>2051</v>
      </c>
      <c r="E1053" s="16" t="s">
        <v>2052</v>
      </c>
      <c r="F1053" s="15"/>
    </row>
    <row r="1054" customFormat="false" ht="12.75" hidden="false" customHeight="false" outlineLevel="0" collapsed="false">
      <c r="A1054" s="15" t="n">
        <v>6347930031</v>
      </c>
      <c r="B1054" s="15" t="s">
        <v>2565</v>
      </c>
      <c r="C1054" s="15" t="s">
        <v>2472</v>
      </c>
      <c r="D1054" s="15" t="s">
        <v>2473</v>
      </c>
      <c r="E1054" s="16" t="s">
        <v>2052</v>
      </c>
      <c r="F1054" s="15"/>
    </row>
    <row r="1055" customFormat="false" ht="12.75" hidden="false" customHeight="false" outlineLevel="0" collapsed="false">
      <c r="A1055" s="15" t="n">
        <v>6347930031</v>
      </c>
      <c r="B1055" s="15" t="s">
        <v>2565</v>
      </c>
      <c r="C1055" s="15" t="s">
        <v>2468</v>
      </c>
      <c r="D1055" s="15" t="s">
        <v>2313</v>
      </c>
      <c r="E1055" s="16" t="s">
        <v>2052</v>
      </c>
      <c r="F1055" s="15"/>
    </row>
    <row r="1056" customFormat="false" ht="12.75" hidden="false" customHeight="false" outlineLevel="0" collapsed="false">
      <c r="A1056" s="15" t="n">
        <v>6347930031</v>
      </c>
      <c r="B1056" s="15" t="s">
        <v>2565</v>
      </c>
      <c r="C1056" s="15" t="s">
        <v>2053</v>
      </c>
      <c r="D1056" s="15" t="s">
        <v>2054</v>
      </c>
      <c r="E1056" s="16" t="s">
        <v>2052</v>
      </c>
      <c r="F1056" s="15"/>
    </row>
    <row r="1057" customFormat="false" ht="12.75" hidden="false" customHeight="false" outlineLevel="0" collapsed="false">
      <c r="A1057" s="15" t="n">
        <v>6347931031</v>
      </c>
      <c r="B1057" s="15" t="s">
        <v>2566</v>
      </c>
      <c r="C1057" s="15" t="s">
        <v>2472</v>
      </c>
      <c r="D1057" s="15" t="s">
        <v>2473</v>
      </c>
      <c r="E1057" s="16" t="s">
        <v>2052</v>
      </c>
      <c r="F1057" s="15"/>
    </row>
    <row r="1058" customFormat="false" ht="12.75" hidden="false" customHeight="false" outlineLevel="0" collapsed="false">
      <c r="A1058" s="15" t="n">
        <v>6347931031</v>
      </c>
      <c r="B1058" s="15" t="s">
        <v>2566</v>
      </c>
      <c r="C1058" s="15" t="s">
        <v>2468</v>
      </c>
      <c r="D1058" s="15" t="s">
        <v>2313</v>
      </c>
      <c r="E1058" s="16" t="s">
        <v>2052</v>
      </c>
      <c r="F1058" s="15"/>
    </row>
    <row r="1059" customFormat="false" ht="12.75" hidden="false" customHeight="false" outlineLevel="0" collapsed="false">
      <c r="A1059" s="15" t="n">
        <v>6347931031</v>
      </c>
      <c r="B1059" s="15" t="s">
        <v>2566</v>
      </c>
      <c r="C1059" s="15" t="s">
        <v>2053</v>
      </c>
      <c r="D1059" s="15" t="s">
        <v>2054</v>
      </c>
      <c r="E1059" s="16" t="s">
        <v>2052</v>
      </c>
      <c r="F1059" s="15"/>
    </row>
    <row r="1060" customFormat="false" ht="12.75" hidden="false" customHeight="false" outlineLevel="0" collapsed="false">
      <c r="A1060" s="15" t="n">
        <v>6347979031</v>
      </c>
      <c r="B1060" s="15" t="s">
        <v>2567</v>
      </c>
      <c r="C1060" s="15" t="s">
        <v>2468</v>
      </c>
      <c r="D1060" s="15" t="s">
        <v>2313</v>
      </c>
      <c r="E1060" s="16" t="s">
        <v>2052</v>
      </c>
      <c r="F1060" s="15"/>
    </row>
    <row r="1061" customFormat="false" ht="12.75" hidden="false" customHeight="false" outlineLevel="0" collapsed="false">
      <c r="A1061" s="15" t="n">
        <v>6347979031</v>
      </c>
      <c r="B1061" s="15" t="s">
        <v>2567</v>
      </c>
      <c r="C1061" s="15" t="s">
        <v>2053</v>
      </c>
      <c r="D1061" s="15" t="s">
        <v>2054</v>
      </c>
      <c r="E1061" s="16" t="s">
        <v>2052</v>
      </c>
      <c r="F1061" s="15"/>
    </row>
    <row r="1062" customFormat="false" ht="12.75" hidden="false" customHeight="false" outlineLevel="0" collapsed="false">
      <c r="A1062" s="15" t="n">
        <v>6347980031</v>
      </c>
      <c r="B1062" s="15" t="s">
        <v>2568</v>
      </c>
      <c r="C1062" s="15" t="s">
        <v>2468</v>
      </c>
      <c r="D1062" s="15" t="s">
        <v>2313</v>
      </c>
      <c r="E1062" s="16" t="s">
        <v>2052</v>
      </c>
      <c r="F1062" s="15"/>
    </row>
    <row r="1063" customFormat="false" ht="12.75" hidden="false" customHeight="false" outlineLevel="0" collapsed="false">
      <c r="A1063" s="15" t="n">
        <v>6347980031</v>
      </c>
      <c r="B1063" s="15" t="s">
        <v>2568</v>
      </c>
      <c r="C1063" s="15" t="s">
        <v>2053</v>
      </c>
      <c r="D1063" s="15" t="s">
        <v>2054</v>
      </c>
      <c r="E1063" s="16" t="s">
        <v>2052</v>
      </c>
      <c r="F1063" s="15"/>
    </row>
    <row r="1064" customFormat="false" ht="12.75" hidden="false" customHeight="false" outlineLevel="0" collapsed="false">
      <c r="A1064" s="15" t="n">
        <v>6347919031</v>
      </c>
      <c r="B1064" s="15" t="s">
        <v>2569</v>
      </c>
      <c r="C1064" s="15" t="s">
        <v>2472</v>
      </c>
      <c r="D1064" s="15" t="s">
        <v>2473</v>
      </c>
      <c r="E1064" s="16" t="s">
        <v>2052</v>
      </c>
      <c r="F1064" s="15"/>
    </row>
    <row r="1065" customFormat="false" ht="12.75" hidden="false" customHeight="false" outlineLevel="0" collapsed="false">
      <c r="A1065" s="15" t="n">
        <v>6347919031</v>
      </c>
      <c r="B1065" s="15" t="s">
        <v>2569</v>
      </c>
      <c r="C1065" s="15" t="s">
        <v>2468</v>
      </c>
      <c r="D1065" s="15" t="s">
        <v>2313</v>
      </c>
      <c r="E1065" s="16" t="s">
        <v>2052</v>
      </c>
      <c r="F1065" s="15"/>
    </row>
    <row r="1066" customFormat="false" ht="12.75" hidden="false" customHeight="false" outlineLevel="0" collapsed="false">
      <c r="A1066" s="15" t="n">
        <v>6347919031</v>
      </c>
      <c r="B1066" s="15" t="s">
        <v>2569</v>
      </c>
      <c r="C1066" s="15" t="s">
        <v>2053</v>
      </c>
      <c r="D1066" s="15" t="s">
        <v>2054</v>
      </c>
      <c r="E1066" s="16" t="s">
        <v>2052</v>
      </c>
      <c r="F1066" s="15"/>
    </row>
    <row r="1067" customFormat="false" ht="12.75" hidden="false" customHeight="false" outlineLevel="0" collapsed="false">
      <c r="A1067" s="15" t="n">
        <v>6347949031</v>
      </c>
      <c r="B1067" s="15" t="s">
        <v>2570</v>
      </c>
      <c r="C1067" s="15" t="s">
        <v>2472</v>
      </c>
      <c r="D1067" s="15" t="s">
        <v>2473</v>
      </c>
      <c r="E1067" s="16" t="s">
        <v>2052</v>
      </c>
      <c r="F1067" s="15"/>
    </row>
    <row r="1068" customFormat="false" ht="12.75" hidden="false" customHeight="false" outlineLevel="0" collapsed="false">
      <c r="A1068" s="15" t="n">
        <v>6347949031</v>
      </c>
      <c r="B1068" s="15" t="s">
        <v>2570</v>
      </c>
      <c r="C1068" s="15" t="s">
        <v>2468</v>
      </c>
      <c r="D1068" s="15" t="s">
        <v>2313</v>
      </c>
      <c r="E1068" s="16" t="s">
        <v>2052</v>
      </c>
      <c r="F1068" s="15"/>
    </row>
    <row r="1069" customFormat="false" ht="12.75" hidden="false" customHeight="false" outlineLevel="0" collapsed="false">
      <c r="A1069" s="15" t="n">
        <v>6347949031</v>
      </c>
      <c r="B1069" s="15" t="s">
        <v>2570</v>
      </c>
      <c r="C1069" s="15" t="s">
        <v>2053</v>
      </c>
      <c r="D1069" s="15" t="s">
        <v>2054</v>
      </c>
      <c r="E1069" s="16" t="s">
        <v>2052</v>
      </c>
      <c r="F1069" s="15"/>
    </row>
    <row r="1070" customFormat="false" ht="12.75" hidden="false" customHeight="false" outlineLevel="0" collapsed="false">
      <c r="A1070" s="15" t="n">
        <v>6347950031</v>
      </c>
      <c r="B1070" s="15" t="s">
        <v>2571</v>
      </c>
      <c r="C1070" s="15" t="s">
        <v>2472</v>
      </c>
      <c r="D1070" s="15" t="s">
        <v>2473</v>
      </c>
      <c r="E1070" s="16" t="s">
        <v>2052</v>
      </c>
      <c r="F1070" s="15"/>
    </row>
    <row r="1071" customFormat="false" ht="12.75" hidden="false" customHeight="false" outlineLevel="0" collapsed="false">
      <c r="A1071" s="15" t="n">
        <v>6347950031</v>
      </c>
      <c r="B1071" s="15" t="s">
        <v>2571</v>
      </c>
      <c r="C1071" s="15" t="s">
        <v>2468</v>
      </c>
      <c r="D1071" s="15" t="s">
        <v>2313</v>
      </c>
      <c r="E1071" s="16" t="s">
        <v>2052</v>
      </c>
      <c r="F1071" s="15"/>
    </row>
    <row r="1072" customFormat="false" ht="12.75" hidden="false" customHeight="false" outlineLevel="0" collapsed="false">
      <c r="A1072" s="15" t="n">
        <v>6347950031</v>
      </c>
      <c r="B1072" s="15" t="s">
        <v>2571</v>
      </c>
      <c r="C1072" s="15" t="s">
        <v>2053</v>
      </c>
      <c r="D1072" s="15" t="s">
        <v>2054</v>
      </c>
      <c r="E1072" s="16" t="s">
        <v>2052</v>
      </c>
      <c r="F1072" s="15"/>
    </row>
    <row r="1073" customFormat="false" ht="12.75" hidden="false" customHeight="false" outlineLevel="0" collapsed="false">
      <c r="A1073" s="15" t="n">
        <v>6347894031</v>
      </c>
      <c r="B1073" s="15" t="s">
        <v>2572</v>
      </c>
      <c r="C1073" s="15" t="s">
        <v>2468</v>
      </c>
      <c r="D1073" s="15" t="s">
        <v>2313</v>
      </c>
      <c r="E1073" s="16" t="s">
        <v>2052</v>
      </c>
      <c r="F1073" s="15"/>
    </row>
    <row r="1074" customFormat="false" ht="12.75" hidden="false" customHeight="false" outlineLevel="0" collapsed="false">
      <c r="A1074" s="15" t="n">
        <v>6347894031</v>
      </c>
      <c r="B1074" s="15" t="s">
        <v>2572</v>
      </c>
      <c r="C1074" s="15" t="s">
        <v>2053</v>
      </c>
      <c r="D1074" s="15" t="s">
        <v>2054</v>
      </c>
      <c r="E1074" s="16" t="s">
        <v>2052</v>
      </c>
      <c r="F1074" s="15"/>
    </row>
    <row r="1075" customFormat="false" ht="12.75" hidden="false" customHeight="false" outlineLevel="0" collapsed="false">
      <c r="A1075" s="15" t="n">
        <v>6347894031</v>
      </c>
      <c r="B1075" s="15" t="s">
        <v>2572</v>
      </c>
      <c r="C1075" s="15" t="s">
        <v>2151</v>
      </c>
      <c r="D1075" s="15" t="s">
        <v>2051</v>
      </c>
      <c r="E1075" s="16" t="s">
        <v>2052</v>
      </c>
      <c r="F1075" s="15"/>
    </row>
    <row r="1076" customFormat="false" ht="12.75" hidden="false" customHeight="false" outlineLevel="0" collapsed="false">
      <c r="A1076" s="15" t="n">
        <v>6347981031</v>
      </c>
      <c r="B1076" s="15" t="s">
        <v>2573</v>
      </c>
      <c r="C1076" s="15" t="s">
        <v>2468</v>
      </c>
      <c r="D1076" s="15" t="s">
        <v>2313</v>
      </c>
      <c r="E1076" s="16" t="s">
        <v>2052</v>
      </c>
      <c r="F1076" s="15"/>
    </row>
    <row r="1077" customFormat="false" ht="12.75" hidden="false" customHeight="false" outlineLevel="0" collapsed="false">
      <c r="A1077" s="15" t="n">
        <v>6347981031</v>
      </c>
      <c r="B1077" s="15" t="s">
        <v>2573</v>
      </c>
      <c r="C1077" s="15" t="s">
        <v>2053</v>
      </c>
      <c r="D1077" s="15" t="s">
        <v>2054</v>
      </c>
      <c r="E1077" s="16" t="s">
        <v>2052</v>
      </c>
      <c r="F1077" s="15"/>
    </row>
    <row r="1078" customFormat="false" ht="12.75" hidden="false" customHeight="false" outlineLevel="0" collapsed="false">
      <c r="A1078" s="15" t="n">
        <v>6347951031</v>
      </c>
      <c r="B1078" s="15" t="s">
        <v>2574</v>
      </c>
      <c r="C1078" s="15" t="s">
        <v>2472</v>
      </c>
      <c r="D1078" s="15" t="s">
        <v>2473</v>
      </c>
      <c r="E1078" s="16" t="s">
        <v>2052</v>
      </c>
      <c r="F1078" s="15"/>
    </row>
    <row r="1079" customFormat="false" ht="12.75" hidden="false" customHeight="false" outlineLevel="0" collapsed="false">
      <c r="A1079" s="15" t="n">
        <v>6347951031</v>
      </c>
      <c r="B1079" s="15" t="s">
        <v>2574</v>
      </c>
      <c r="C1079" s="15" t="s">
        <v>2468</v>
      </c>
      <c r="D1079" s="15" t="s">
        <v>2313</v>
      </c>
      <c r="E1079" s="16" t="s">
        <v>2052</v>
      </c>
      <c r="F1079" s="15"/>
    </row>
    <row r="1080" customFormat="false" ht="12.75" hidden="false" customHeight="false" outlineLevel="0" collapsed="false">
      <c r="A1080" s="15" t="n">
        <v>6347951031</v>
      </c>
      <c r="B1080" s="15" t="s">
        <v>2574</v>
      </c>
      <c r="C1080" s="15" t="s">
        <v>2053</v>
      </c>
      <c r="D1080" s="15" t="s">
        <v>2054</v>
      </c>
      <c r="E1080" s="16" t="s">
        <v>2052</v>
      </c>
      <c r="F1080" s="15"/>
    </row>
    <row r="1081" customFormat="false" ht="12.75" hidden="false" customHeight="false" outlineLevel="0" collapsed="false">
      <c r="A1081" s="15" t="n">
        <v>6347952031</v>
      </c>
      <c r="B1081" s="15" t="s">
        <v>2575</v>
      </c>
      <c r="C1081" s="15" t="s">
        <v>2472</v>
      </c>
      <c r="D1081" s="15" t="s">
        <v>2473</v>
      </c>
      <c r="E1081" s="16" t="s">
        <v>2052</v>
      </c>
      <c r="F1081" s="15"/>
    </row>
    <row r="1082" customFormat="false" ht="12.75" hidden="false" customHeight="false" outlineLevel="0" collapsed="false">
      <c r="A1082" s="15" t="n">
        <v>6347952031</v>
      </c>
      <c r="B1082" s="15" t="s">
        <v>2575</v>
      </c>
      <c r="C1082" s="15" t="s">
        <v>2468</v>
      </c>
      <c r="D1082" s="15" t="s">
        <v>2313</v>
      </c>
      <c r="E1082" s="16" t="s">
        <v>2052</v>
      </c>
      <c r="F1082" s="15"/>
    </row>
    <row r="1083" customFormat="false" ht="12.75" hidden="false" customHeight="false" outlineLevel="0" collapsed="false">
      <c r="A1083" s="15" t="n">
        <v>6347952031</v>
      </c>
      <c r="B1083" s="15" t="s">
        <v>2575</v>
      </c>
      <c r="C1083" s="15" t="s">
        <v>2053</v>
      </c>
      <c r="D1083" s="15" t="s">
        <v>2054</v>
      </c>
      <c r="E1083" s="16" t="s">
        <v>2052</v>
      </c>
      <c r="F1083" s="15"/>
    </row>
    <row r="1084" customFormat="false" ht="12.75" hidden="false" customHeight="false" outlineLevel="0" collapsed="false">
      <c r="A1084" s="15" t="n">
        <v>6347982031</v>
      </c>
      <c r="B1084" s="15" t="s">
        <v>2576</v>
      </c>
      <c r="C1084" s="15" t="s">
        <v>2468</v>
      </c>
      <c r="D1084" s="15" t="s">
        <v>2313</v>
      </c>
      <c r="E1084" s="16" t="s">
        <v>2052</v>
      </c>
      <c r="F1084" s="15"/>
    </row>
    <row r="1085" customFormat="false" ht="12.75" hidden="false" customHeight="false" outlineLevel="0" collapsed="false">
      <c r="A1085" s="15" t="n">
        <v>6347982031</v>
      </c>
      <c r="B1085" s="15" t="s">
        <v>2576</v>
      </c>
      <c r="C1085" s="15" t="s">
        <v>2053</v>
      </c>
      <c r="D1085" s="15" t="s">
        <v>2054</v>
      </c>
      <c r="E1085" s="16" t="s">
        <v>2052</v>
      </c>
      <c r="F1085" s="15"/>
    </row>
    <row r="1086" customFormat="false" ht="12.75" hidden="false" customHeight="false" outlineLevel="0" collapsed="false">
      <c r="A1086" s="15" t="n">
        <v>6347953031</v>
      </c>
      <c r="B1086" s="15" t="s">
        <v>2577</v>
      </c>
      <c r="C1086" s="15" t="s">
        <v>2472</v>
      </c>
      <c r="D1086" s="15" t="s">
        <v>2473</v>
      </c>
      <c r="E1086" s="16" t="s">
        <v>2052</v>
      </c>
      <c r="F1086" s="15"/>
    </row>
    <row r="1087" customFormat="false" ht="12.75" hidden="false" customHeight="false" outlineLevel="0" collapsed="false">
      <c r="A1087" s="15" t="n">
        <v>6347953031</v>
      </c>
      <c r="B1087" s="15" t="s">
        <v>2577</v>
      </c>
      <c r="C1087" s="15" t="s">
        <v>2468</v>
      </c>
      <c r="D1087" s="15" t="s">
        <v>2313</v>
      </c>
      <c r="E1087" s="16" t="s">
        <v>2052</v>
      </c>
      <c r="F1087" s="15"/>
    </row>
    <row r="1088" customFormat="false" ht="12.75" hidden="false" customHeight="false" outlineLevel="0" collapsed="false">
      <c r="A1088" s="15" t="n">
        <v>6347953031</v>
      </c>
      <c r="B1088" s="15" t="s">
        <v>2577</v>
      </c>
      <c r="C1088" s="15" t="s">
        <v>2053</v>
      </c>
      <c r="D1088" s="15" t="s">
        <v>2054</v>
      </c>
      <c r="E1088" s="16" t="s">
        <v>2052</v>
      </c>
      <c r="F1088" s="15"/>
    </row>
    <row r="1089" customFormat="false" ht="12.75" hidden="false" customHeight="false" outlineLevel="0" collapsed="false">
      <c r="A1089" s="15" t="n">
        <v>6347984031</v>
      </c>
      <c r="B1089" s="15" t="s">
        <v>2578</v>
      </c>
      <c r="C1089" s="15" t="s">
        <v>2468</v>
      </c>
      <c r="D1089" s="15" t="s">
        <v>2313</v>
      </c>
      <c r="E1089" s="16" t="s">
        <v>2052</v>
      </c>
      <c r="F1089" s="15"/>
    </row>
    <row r="1090" customFormat="false" ht="12.75" hidden="false" customHeight="false" outlineLevel="0" collapsed="false">
      <c r="A1090" s="15" t="n">
        <v>6347984031</v>
      </c>
      <c r="B1090" s="15" t="s">
        <v>2578</v>
      </c>
      <c r="C1090" s="15" t="s">
        <v>2053</v>
      </c>
      <c r="D1090" s="15" t="s">
        <v>2054</v>
      </c>
      <c r="E1090" s="16" t="s">
        <v>2052</v>
      </c>
      <c r="F1090" s="15"/>
    </row>
    <row r="1091" customFormat="false" ht="12.75" hidden="false" customHeight="false" outlineLevel="0" collapsed="false">
      <c r="A1091" s="15" t="n">
        <v>6348010031</v>
      </c>
      <c r="B1091" s="15" t="s">
        <v>2579</v>
      </c>
      <c r="C1091" s="15" t="s">
        <v>2468</v>
      </c>
      <c r="D1091" s="15" t="s">
        <v>2313</v>
      </c>
      <c r="E1091" s="16" t="s">
        <v>2052</v>
      </c>
      <c r="F1091" s="15"/>
    </row>
    <row r="1092" customFormat="false" ht="12.75" hidden="false" customHeight="false" outlineLevel="0" collapsed="false">
      <c r="A1092" s="15" t="n">
        <v>6348010031</v>
      </c>
      <c r="B1092" s="15" t="s">
        <v>2579</v>
      </c>
      <c r="C1092" s="15" t="s">
        <v>2053</v>
      </c>
      <c r="D1092" s="15" t="s">
        <v>2054</v>
      </c>
      <c r="E1092" s="16" t="s">
        <v>2052</v>
      </c>
      <c r="F1092" s="15"/>
    </row>
    <row r="1093" customFormat="false" ht="12.75" hidden="false" customHeight="false" outlineLevel="0" collapsed="false">
      <c r="A1093" s="15" t="n">
        <v>6347954031</v>
      </c>
      <c r="B1093" s="15" t="s">
        <v>2580</v>
      </c>
      <c r="C1093" s="15" t="s">
        <v>2472</v>
      </c>
      <c r="D1093" s="15" t="s">
        <v>2473</v>
      </c>
      <c r="E1093" s="16" t="s">
        <v>2052</v>
      </c>
      <c r="F1093" s="15"/>
    </row>
    <row r="1094" customFormat="false" ht="12.75" hidden="false" customHeight="false" outlineLevel="0" collapsed="false">
      <c r="A1094" s="15" t="n">
        <v>6347954031</v>
      </c>
      <c r="B1094" s="15" t="s">
        <v>2580</v>
      </c>
      <c r="C1094" s="15" t="s">
        <v>2468</v>
      </c>
      <c r="D1094" s="15" t="s">
        <v>2313</v>
      </c>
      <c r="E1094" s="16" t="s">
        <v>2052</v>
      </c>
      <c r="F1094" s="15"/>
    </row>
    <row r="1095" customFormat="false" ht="12.75" hidden="false" customHeight="false" outlineLevel="0" collapsed="false">
      <c r="A1095" s="15" t="n">
        <v>6347954031</v>
      </c>
      <c r="B1095" s="15" t="s">
        <v>2580</v>
      </c>
      <c r="C1095" s="15" t="s">
        <v>2053</v>
      </c>
      <c r="D1095" s="15" t="s">
        <v>2054</v>
      </c>
      <c r="E1095" s="16" t="s">
        <v>2052</v>
      </c>
      <c r="F1095" s="15"/>
    </row>
    <row r="1096" customFormat="false" ht="12.75" hidden="false" customHeight="false" outlineLevel="0" collapsed="false">
      <c r="A1096" s="15" t="n">
        <v>6347955031</v>
      </c>
      <c r="B1096" s="15" t="s">
        <v>2581</v>
      </c>
      <c r="C1096" s="15" t="s">
        <v>2472</v>
      </c>
      <c r="D1096" s="15" t="s">
        <v>2473</v>
      </c>
      <c r="E1096" s="16" t="s">
        <v>2052</v>
      </c>
      <c r="F1096" s="15"/>
    </row>
    <row r="1097" customFormat="false" ht="12.75" hidden="false" customHeight="false" outlineLevel="0" collapsed="false">
      <c r="A1097" s="15" t="n">
        <v>6347955031</v>
      </c>
      <c r="B1097" s="15" t="s">
        <v>2581</v>
      </c>
      <c r="C1097" s="15" t="s">
        <v>2468</v>
      </c>
      <c r="D1097" s="15" t="s">
        <v>2313</v>
      </c>
      <c r="E1097" s="16" t="s">
        <v>2052</v>
      </c>
      <c r="F1097" s="15"/>
    </row>
    <row r="1098" customFormat="false" ht="12.75" hidden="false" customHeight="false" outlineLevel="0" collapsed="false">
      <c r="A1098" s="15" t="n">
        <v>6347955031</v>
      </c>
      <c r="B1098" s="15" t="s">
        <v>2581</v>
      </c>
      <c r="C1098" s="15" t="s">
        <v>2053</v>
      </c>
      <c r="D1098" s="15" t="s">
        <v>2054</v>
      </c>
      <c r="E1098" s="16" t="s">
        <v>2052</v>
      </c>
      <c r="F1098" s="15"/>
    </row>
    <row r="1099" customFormat="false" ht="12.75" hidden="false" customHeight="false" outlineLevel="0" collapsed="false">
      <c r="A1099" s="15" t="n">
        <v>6348034031</v>
      </c>
      <c r="B1099" s="15" t="s">
        <v>2582</v>
      </c>
      <c r="C1099" s="15" t="s">
        <v>2468</v>
      </c>
      <c r="D1099" s="15" t="s">
        <v>2313</v>
      </c>
      <c r="E1099" s="16" t="s">
        <v>2052</v>
      </c>
      <c r="F1099" s="15"/>
    </row>
    <row r="1100" customFormat="false" ht="12.75" hidden="false" customHeight="false" outlineLevel="0" collapsed="false">
      <c r="A1100" s="15" t="n">
        <v>6348034031</v>
      </c>
      <c r="B1100" s="15" t="s">
        <v>2582</v>
      </c>
      <c r="C1100" s="15" t="s">
        <v>2053</v>
      </c>
      <c r="D1100" s="15" t="s">
        <v>2054</v>
      </c>
      <c r="E1100" s="16" t="s">
        <v>2052</v>
      </c>
      <c r="F1100" s="15"/>
    </row>
    <row r="1101" customFormat="false" ht="12.75" hidden="false" customHeight="false" outlineLevel="0" collapsed="false">
      <c r="A1101" s="15" t="n">
        <v>6348035031</v>
      </c>
      <c r="B1101" s="15" t="s">
        <v>2583</v>
      </c>
      <c r="C1101" s="15" t="s">
        <v>2468</v>
      </c>
      <c r="D1101" s="15" t="s">
        <v>2313</v>
      </c>
      <c r="E1101" s="16" t="s">
        <v>2052</v>
      </c>
      <c r="F1101" s="15"/>
    </row>
    <row r="1102" customFormat="false" ht="12.75" hidden="false" customHeight="false" outlineLevel="0" collapsed="false">
      <c r="A1102" s="15" t="n">
        <v>6348035031</v>
      </c>
      <c r="B1102" s="15" t="s">
        <v>2583</v>
      </c>
      <c r="C1102" s="15" t="s">
        <v>2053</v>
      </c>
      <c r="D1102" s="15" t="s">
        <v>2054</v>
      </c>
      <c r="E1102" s="16" t="s">
        <v>2052</v>
      </c>
      <c r="F1102" s="15"/>
    </row>
    <row r="1103" customFormat="false" ht="12.75" hidden="false" customHeight="false" outlineLevel="0" collapsed="false">
      <c r="A1103" s="15" t="n">
        <v>6348036031</v>
      </c>
      <c r="B1103" s="15" t="s">
        <v>2584</v>
      </c>
      <c r="C1103" s="15" t="s">
        <v>2468</v>
      </c>
      <c r="D1103" s="15" t="s">
        <v>2313</v>
      </c>
      <c r="E1103" s="16" t="s">
        <v>2052</v>
      </c>
      <c r="F1103" s="15"/>
    </row>
    <row r="1104" customFormat="false" ht="12.75" hidden="false" customHeight="false" outlineLevel="0" collapsed="false">
      <c r="A1104" s="15" t="n">
        <v>6348036031</v>
      </c>
      <c r="B1104" s="15" t="s">
        <v>2584</v>
      </c>
      <c r="C1104" s="15" t="s">
        <v>2053</v>
      </c>
      <c r="D1104" s="15" t="s">
        <v>2054</v>
      </c>
      <c r="E1104" s="16" t="s">
        <v>2052</v>
      </c>
      <c r="F1104" s="15"/>
    </row>
    <row r="1105" customFormat="false" ht="12.75" hidden="false" customHeight="false" outlineLevel="0" collapsed="false">
      <c r="A1105" s="15" t="n">
        <v>6348037031</v>
      </c>
      <c r="B1105" s="15" t="s">
        <v>2585</v>
      </c>
      <c r="C1105" s="15" t="s">
        <v>2468</v>
      </c>
      <c r="D1105" s="15" t="s">
        <v>2313</v>
      </c>
      <c r="E1105" s="16" t="s">
        <v>2052</v>
      </c>
      <c r="F1105" s="15"/>
    </row>
    <row r="1106" customFormat="false" ht="12.75" hidden="false" customHeight="false" outlineLevel="0" collapsed="false">
      <c r="A1106" s="15" t="n">
        <v>6348037031</v>
      </c>
      <c r="B1106" s="15" t="s">
        <v>2585</v>
      </c>
      <c r="C1106" s="15" t="s">
        <v>2053</v>
      </c>
      <c r="D1106" s="15" t="s">
        <v>2054</v>
      </c>
      <c r="E1106" s="16" t="s">
        <v>2052</v>
      </c>
      <c r="F1106" s="15"/>
    </row>
    <row r="1107" customFormat="false" ht="12.75" hidden="false" customHeight="false" outlineLevel="0" collapsed="false">
      <c r="A1107" s="15" t="n">
        <v>6347956031</v>
      </c>
      <c r="B1107" s="15" t="s">
        <v>2586</v>
      </c>
      <c r="C1107" s="15" t="s">
        <v>2472</v>
      </c>
      <c r="D1107" s="15" t="s">
        <v>2473</v>
      </c>
      <c r="E1107" s="16" t="s">
        <v>2052</v>
      </c>
      <c r="F1107" s="15"/>
    </row>
    <row r="1108" customFormat="false" ht="12.75" hidden="false" customHeight="false" outlineLevel="0" collapsed="false">
      <c r="A1108" s="15" t="n">
        <v>6347956031</v>
      </c>
      <c r="B1108" s="15" t="s">
        <v>2586</v>
      </c>
      <c r="C1108" s="15" t="s">
        <v>2468</v>
      </c>
      <c r="D1108" s="15" t="s">
        <v>2313</v>
      </c>
      <c r="E1108" s="16" t="s">
        <v>2052</v>
      </c>
      <c r="F1108" s="15"/>
    </row>
    <row r="1109" customFormat="false" ht="12.75" hidden="false" customHeight="false" outlineLevel="0" collapsed="false">
      <c r="A1109" s="15" t="n">
        <v>6347956031</v>
      </c>
      <c r="B1109" s="15" t="s">
        <v>2586</v>
      </c>
      <c r="C1109" s="15" t="s">
        <v>2053</v>
      </c>
      <c r="D1109" s="15" t="s">
        <v>2054</v>
      </c>
      <c r="E1109" s="16" t="s">
        <v>2052</v>
      </c>
      <c r="F1109" s="15"/>
    </row>
    <row r="1110" customFormat="false" ht="12.75" hidden="false" customHeight="false" outlineLevel="0" collapsed="false">
      <c r="A1110" s="15" t="n">
        <v>6347895031</v>
      </c>
      <c r="B1110" s="15" t="s">
        <v>2587</v>
      </c>
      <c r="C1110" s="15" t="s">
        <v>2468</v>
      </c>
      <c r="D1110" s="15" t="s">
        <v>2313</v>
      </c>
      <c r="E1110" s="16" t="s">
        <v>2052</v>
      </c>
      <c r="F1110" s="15"/>
    </row>
    <row r="1111" customFormat="false" ht="12.75" hidden="false" customHeight="false" outlineLevel="0" collapsed="false">
      <c r="A1111" s="15" t="n">
        <v>6347895031</v>
      </c>
      <c r="B1111" s="15" t="s">
        <v>2587</v>
      </c>
      <c r="C1111" s="15" t="s">
        <v>2053</v>
      </c>
      <c r="D1111" s="15" t="s">
        <v>2054</v>
      </c>
      <c r="E1111" s="16" t="s">
        <v>2052</v>
      </c>
      <c r="F1111" s="15"/>
    </row>
    <row r="1112" customFormat="false" ht="12.75" hidden="false" customHeight="false" outlineLevel="0" collapsed="false">
      <c r="A1112" s="15" t="n">
        <v>6347895031</v>
      </c>
      <c r="B1112" s="15" t="s">
        <v>2587</v>
      </c>
      <c r="C1112" s="15" t="s">
        <v>2151</v>
      </c>
      <c r="D1112" s="15" t="s">
        <v>2051</v>
      </c>
      <c r="E1112" s="16" t="s">
        <v>2052</v>
      </c>
      <c r="F1112" s="15"/>
    </row>
    <row r="1113" customFormat="false" ht="12.75" hidden="false" customHeight="false" outlineLevel="0" collapsed="false">
      <c r="A1113" s="15" t="n">
        <v>6348038031</v>
      </c>
      <c r="B1113" s="15" t="s">
        <v>2588</v>
      </c>
      <c r="C1113" s="15" t="s">
        <v>2468</v>
      </c>
      <c r="D1113" s="15" t="s">
        <v>2313</v>
      </c>
      <c r="E1113" s="16" t="s">
        <v>2052</v>
      </c>
      <c r="F1113" s="15"/>
    </row>
    <row r="1114" customFormat="false" ht="12.75" hidden="false" customHeight="false" outlineLevel="0" collapsed="false">
      <c r="A1114" s="15" t="n">
        <v>6348038031</v>
      </c>
      <c r="B1114" s="15" t="s">
        <v>2588</v>
      </c>
      <c r="C1114" s="15" t="s">
        <v>2053</v>
      </c>
      <c r="D1114" s="15" t="s">
        <v>2054</v>
      </c>
      <c r="E1114" s="16" t="s">
        <v>2052</v>
      </c>
      <c r="F1114" s="15"/>
    </row>
    <row r="1115" customFormat="false" ht="12.75" hidden="false" customHeight="false" outlineLevel="0" collapsed="false">
      <c r="A1115" s="15" t="n">
        <v>6347972031</v>
      </c>
      <c r="B1115" s="15" t="s">
        <v>2589</v>
      </c>
      <c r="C1115" s="15" t="s">
        <v>2468</v>
      </c>
      <c r="D1115" s="15" t="s">
        <v>2313</v>
      </c>
      <c r="E1115" s="16" t="s">
        <v>2052</v>
      </c>
      <c r="F1115" s="15"/>
    </row>
    <row r="1116" customFormat="false" ht="12.75" hidden="false" customHeight="false" outlineLevel="0" collapsed="false">
      <c r="A1116" s="15" t="n">
        <v>6347972031</v>
      </c>
      <c r="B1116" s="15" t="s">
        <v>2589</v>
      </c>
      <c r="C1116" s="15" t="s">
        <v>2053</v>
      </c>
      <c r="D1116" s="15" t="s">
        <v>2054</v>
      </c>
      <c r="E1116" s="16" t="s">
        <v>2052</v>
      </c>
      <c r="F1116" s="15"/>
    </row>
    <row r="1117" customFormat="false" ht="12.75" hidden="false" customHeight="false" outlineLevel="0" collapsed="false">
      <c r="A1117" s="15" t="n">
        <v>6347908031</v>
      </c>
      <c r="B1117" s="15" t="s">
        <v>2590</v>
      </c>
      <c r="C1117" s="15" t="s">
        <v>2468</v>
      </c>
      <c r="D1117" s="15" t="s">
        <v>2313</v>
      </c>
      <c r="E1117" s="16" t="s">
        <v>2052</v>
      </c>
      <c r="F1117" s="15"/>
    </row>
    <row r="1118" customFormat="false" ht="12.75" hidden="false" customHeight="false" outlineLevel="0" collapsed="false">
      <c r="A1118" s="15" t="n">
        <v>6347908031</v>
      </c>
      <c r="B1118" s="15" t="s">
        <v>2590</v>
      </c>
      <c r="C1118" s="15" t="s">
        <v>2053</v>
      </c>
      <c r="D1118" s="15" t="s">
        <v>2054</v>
      </c>
      <c r="E1118" s="16" t="s">
        <v>2052</v>
      </c>
      <c r="F1118" s="15"/>
    </row>
    <row r="1119" customFormat="false" ht="12.75" hidden="false" customHeight="false" outlineLevel="0" collapsed="false">
      <c r="A1119" s="15" t="n">
        <v>6347908031</v>
      </c>
      <c r="B1119" s="15" t="s">
        <v>2590</v>
      </c>
      <c r="C1119" s="15" t="s">
        <v>2151</v>
      </c>
      <c r="D1119" s="15" t="s">
        <v>2051</v>
      </c>
      <c r="E1119" s="16" t="s">
        <v>2052</v>
      </c>
      <c r="F1119" s="15"/>
    </row>
    <row r="1120" customFormat="false" ht="12.75" hidden="false" customHeight="false" outlineLevel="0" collapsed="false">
      <c r="A1120" s="15" t="n">
        <v>6347983031</v>
      </c>
      <c r="B1120" s="15" t="s">
        <v>2591</v>
      </c>
      <c r="C1120" s="15" t="s">
        <v>2468</v>
      </c>
      <c r="D1120" s="15" t="s">
        <v>2313</v>
      </c>
      <c r="E1120" s="16" t="s">
        <v>2052</v>
      </c>
      <c r="F1120" s="15"/>
    </row>
    <row r="1121" customFormat="false" ht="12.75" hidden="false" customHeight="false" outlineLevel="0" collapsed="false">
      <c r="A1121" s="15" t="n">
        <v>6347983031</v>
      </c>
      <c r="B1121" s="15" t="s">
        <v>2591</v>
      </c>
      <c r="C1121" s="15" t="s">
        <v>2053</v>
      </c>
      <c r="D1121" s="15" t="s">
        <v>2054</v>
      </c>
      <c r="E1121" s="16" t="s">
        <v>2052</v>
      </c>
      <c r="F1121" s="15"/>
    </row>
    <row r="1122" customFormat="false" ht="12.75" hidden="false" customHeight="false" outlineLevel="0" collapsed="false">
      <c r="A1122" s="15" t="n">
        <v>6347957031</v>
      </c>
      <c r="B1122" s="15" t="s">
        <v>2592</v>
      </c>
      <c r="C1122" s="15" t="s">
        <v>2472</v>
      </c>
      <c r="D1122" s="15" t="s">
        <v>2473</v>
      </c>
      <c r="E1122" s="16" t="s">
        <v>2052</v>
      </c>
      <c r="F1122" s="15"/>
    </row>
    <row r="1123" customFormat="false" ht="12.75" hidden="false" customHeight="false" outlineLevel="0" collapsed="false">
      <c r="A1123" s="15" t="n">
        <v>6347957031</v>
      </c>
      <c r="B1123" s="15" t="s">
        <v>2592</v>
      </c>
      <c r="C1123" s="15" t="s">
        <v>2468</v>
      </c>
      <c r="D1123" s="15" t="s">
        <v>2313</v>
      </c>
      <c r="E1123" s="16" t="s">
        <v>2052</v>
      </c>
      <c r="F1123" s="15"/>
    </row>
    <row r="1124" customFormat="false" ht="12.75" hidden="false" customHeight="false" outlineLevel="0" collapsed="false">
      <c r="A1124" s="15" t="n">
        <v>6347957031</v>
      </c>
      <c r="B1124" s="15" t="s">
        <v>2592</v>
      </c>
      <c r="C1124" s="15" t="s">
        <v>2053</v>
      </c>
      <c r="D1124" s="15" t="s">
        <v>2054</v>
      </c>
      <c r="E1124" s="16" t="s">
        <v>2052</v>
      </c>
      <c r="F1124" s="15"/>
    </row>
    <row r="1125" customFormat="false" ht="12.75" hidden="false" customHeight="false" outlineLevel="0" collapsed="false">
      <c r="A1125" s="15" t="n">
        <v>6347943031</v>
      </c>
      <c r="B1125" s="15" t="s">
        <v>2593</v>
      </c>
      <c r="C1125" s="15" t="s">
        <v>2472</v>
      </c>
      <c r="D1125" s="15" t="s">
        <v>2473</v>
      </c>
      <c r="E1125" s="16" t="s">
        <v>2052</v>
      </c>
      <c r="F1125" s="15"/>
    </row>
    <row r="1126" customFormat="false" ht="12.75" hidden="false" customHeight="false" outlineLevel="0" collapsed="false">
      <c r="A1126" s="15" t="n">
        <v>6347943031</v>
      </c>
      <c r="B1126" s="15" t="s">
        <v>2593</v>
      </c>
      <c r="C1126" s="15" t="s">
        <v>2468</v>
      </c>
      <c r="D1126" s="15" t="s">
        <v>2313</v>
      </c>
      <c r="E1126" s="16" t="s">
        <v>2052</v>
      </c>
      <c r="F1126" s="15"/>
    </row>
    <row r="1127" customFormat="false" ht="12.75" hidden="false" customHeight="false" outlineLevel="0" collapsed="false">
      <c r="A1127" s="15" t="n">
        <v>6347943031</v>
      </c>
      <c r="B1127" s="15" t="s">
        <v>2593</v>
      </c>
      <c r="C1127" s="15" t="s">
        <v>2053</v>
      </c>
      <c r="D1127" s="15" t="s">
        <v>2054</v>
      </c>
      <c r="E1127" s="16" t="s">
        <v>2052</v>
      </c>
      <c r="F1127" s="15"/>
    </row>
    <row r="1128" customFormat="false" ht="12.75" hidden="false" customHeight="false" outlineLevel="0" collapsed="false">
      <c r="A1128" s="15" t="n">
        <v>6348039031</v>
      </c>
      <c r="B1128" s="15" t="s">
        <v>2594</v>
      </c>
      <c r="C1128" s="15" t="s">
        <v>2468</v>
      </c>
      <c r="D1128" s="15" t="s">
        <v>2313</v>
      </c>
      <c r="E1128" s="16" t="s">
        <v>2052</v>
      </c>
      <c r="F1128" s="15"/>
    </row>
    <row r="1129" customFormat="false" ht="12.75" hidden="false" customHeight="false" outlineLevel="0" collapsed="false">
      <c r="A1129" s="15" t="n">
        <v>6348039031</v>
      </c>
      <c r="B1129" s="15" t="s">
        <v>2594</v>
      </c>
      <c r="C1129" s="15" t="s">
        <v>2053</v>
      </c>
      <c r="D1129" s="15" t="s">
        <v>2054</v>
      </c>
      <c r="E1129" s="16" t="s">
        <v>2052</v>
      </c>
      <c r="F1129" s="15"/>
    </row>
    <row r="1130" customFormat="false" ht="12.75" hidden="false" customHeight="false" outlineLevel="0" collapsed="false">
      <c r="A1130" s="15" t="n">
        <v>6347913031</v>
      </c>
      <c r="B1130" s="15" t="s">
        <v>2595</v>
      </c>
      <c r="C1130" s="15" t="s">
        <v>2468</v>
      </c>
      <c r="D1130" s="15" t="s">
        <v>2313</v>
      </c>
      <c r="E1130" s="16" t="s">
        <v>2052</v>
      </c>
      <c r="F1130" s="15"/>
    </row>
    <row r="1131" customFormat="false" ht="12.75" hidden="false" customHeight="false" outlineLevel="0" collapsed="false">
      <c r="A1131" s="15" t="n">
        <v>6347913031</v>
      </c>
      <c r="B1131" s="15" t="s">
        <v>2595</v>
      </c>
      <c r="C1131" s="15" t="s">
        <v>2053</v>
      </c>
      <c r="D1131" s="15" t="s">
        <v>2054</v>
      </c>
      <c r="E1131" s="16" t="s">
        <v>2052</v>
      </c>
      <c r="F1131" s="15"/>
    </row>
    <row r="1132" customFormat="false" ht="12.75" hidden="false" customHeight="false" outlineLevel="0" collapsed="false">
      <c r="A1132" s="15" t="n">
        <v>6347913031</v>
      </c>
      <c r="B1132" s="15" t="s">
        <v>2595</v>
      </c>
      <c r="C1132" s="15" t="s">
        <v>2151</v>
      </c>
      <c r="D1132" s="15" t="s">
        <v>2051</v>
      </c>
      <c r="E1132" s="16" t="s">
        <v>2052</v>
      </c>
      <c r="F1132" s="15"/>
    </row>
    <row r="1133" customFormat="false" ht="12.75" hidden="false" customHeight="false" outlineLevel="0" collapsed="false">
      <c r="A1133" s="15" t="n">
        <v>6347958031</v>
      </c>
      <c r="B1133" s="15" t="s">
        <v>2596</v>
      </c>
      <c r="C1133" s="15" t="s">
        <v>2472</v>
      </c>
      <c r="D1133" s="15" t="s">
        <v>2473</v>
      </c>
      <c r="E1133" s="16" t="s">
        <v>2052</v>
      </c>
      <c r="F1133" s="15"/>
    </row>
    <row r="1134" customFormat="false" ht="12.75" hidden="false" customHeight="false" outlineLevel="0" collapsed="false">
      <c r="A1134" s="15" t="n">
        <v>6347958031</v>
      </c>
      <c r="B1134" s="15" t="s">
        <v>2596</v>
      </c>
      <c r="C1134" s="15" t="s">
        <v>2468</v>
      </c>
      <c r="D1134" s="15" t="s">
        <v>2313</v>
      </c>
      <c r="E1134" s="16" t="s">
        <v>2052</v>
      </c>
      <c r="F1134" s="15"/>
    </row>
    <row r="1135" customFormat="false" ht="12.75" hidden="false" customHeight="false" outlineLevel="0" collapsed="false">
      <c r="A1135" s="15" t="n">
        <v>6347958031</v>
      </c>
      <c r="B1135" s="15" t="s">
        <v>2596</v>
      </c>
      <c r="C1135" s="15" t="s">
        <v>2053</v>
      </c>
      <c r="D1135" s="15" t="s">
        <v>2054</v>
      </c>
      <c r="E1135" s="16" t="s">
        <v>2052</v>
      </c>
      <c r="F1135" s="15"/>
    </row>
    <row r="1136" customFormat="false" ht="12.75" hidden="false" customHeight="false" outlineLevel="0" collapsed="false">
      <c r="A1136" s="15" t="n">
        <v>6347944031</v>
      </c>
      <c r="B1136" s="15" t="s">
        <v>2597</v>
      </c>
      <c r="C1136" s="15" t="s">
        <v>2472</v>
      </c>
      <c r="D1136" s="15" t="s">
        <v>2473</v>
      </c>
      <c r="E1136" s="16" t="s">
        <v>2052</v>
      </c>
      <c r="F1136" s="15"/>
    </row>
    <row r="1137" customFormat="false" ht="12.75" hidden="false" customHeight="false" outlineLevel="0" collapsed="false">
      <c r="A1137" s="15" t="n">
        <v>6347944031</v>
      </c>
      <c r="B1137" s="15" t="s">
        <v>2597</v>
      </c>
      <c r="C1137" s="15" t="s">
        <v>2468</v>
      </c>
      <c r="D1137" s="15" t="s">
        <v>2313</v>
      </c>
      <c r="E1137" s="16" t="s">
        <v>2052</v>
      </c>
      <c r="F1137" s="15"/>
    </row>
    <row r="1138" customFormat="false" ht="12.75" hidden="false" customHeight="false" outlineLevel="0" collapsed="false">
      <c r="A1138" s="15" t="n">
        <v>6347944031</v>
      </c>
      <c r="B1138" s="15" t="s">
        <v>2597</v>
      </c>
      <c r="C1138" s="15" t="s">
        <v>2053</v>
      </c>
      <c r="D1138" s="15" t="s">
        <v>2054</v>
      </c>
      <c r="E1138" s="16" t="s">
        <v>2052</v>
      </c>
      <c r="F1138" s="15"/>
    </row>
    <row r="1139" customFormat="false" ht="12.75" hidden="false" customHeight="false" outlineLevel="0" collapsed="false">
      <c r="A1139" s="15" t="n">
        <v>6348041031</v>
      </c>
      <c r="B1139" s="15" t="s">
        <v>2598</v>
      </c>
      <c r="C1139" s="15" t="s">
        <v>2468</v>
      </c>
      <c r="D1139" s="15" t="s">
        <v>2313</v>
      </c>
      <c r="E1139" s="16" t="s">
        <v>2052</v>
      </c>
      <c r="F1139" s="15"/>
    </row>
    <row r="1140" customFormat="false" ht="12.75" hidden="false" customHeight="false" outlineLevel="0" collapsed="false">
      <c r="A1140" s="15" t="n">
        <v>6348041031</v>
      </c>
      <c r="B1140" s="15" t="s">
        <v>2598</v>
      </c>
      <c r="C1140" s="15" t="s">
        <v>2053</v>
      </c>
      <c r="D1140" s="15" t="s">
        <v>2054</v>
      </c>
      <c r="E1140" s="16" t="s">
        <v>2052</v>
      </c>
      <c r="F1140" s="15"/>
    </row>
    <row r="1141" customFormat="false" ht="12.75" hidden="false" customHeight="false" outlineLevel="0" collapsed="false">
      <c r="A1141" s="15" t="n">
        <v>6347959031</v>
      </c>
      <c r="B1141" s="15" t="s">
        <v>2599</v>
      </c>
      <c r="C1141" s="15" t="s">
        <v>2472</v>
      </c>
      <c r="D1141" s="15" t="s">
        <v>2473</v>
      </c>
      <c r="E1141" s="16" t="s">
        <v>2052</v>
      </c>
      <c r="F1141" s="15"/>
    </row>
    <row r="1142" customFormat="false" ht="12.75" hidden="false" customHeight="false" outlineLevel="0" collapsed="false">
      <c r="A1142" s="15" t="n">
        <v>6347959031</v>
      </c>
      <c r="B1142" s="15" t="s">
        <v>2599</v>
      </c>
      <c r="C1142" s="15" t="s">
        <v>2468</v>
      </c>
      <c r="D1142" s="15" t="s">
        <v>2313</v>
      </c>
      <c r="E1142" s="16" t="s">
        <v>2052</v>
      </c>
      <c r="F1142" s="15"/>
    </row>
    <row r="1143" customFormat="false" ht="12.75" hidden="false" customHeight="false" outlineLevel="0" collapsed="false">
      <c r="A1143" s="15" t="n">
        <v>6347959031</v>
      </c>
      <c r="B1143" s="15" t="s">
        <v>2599</v>
      </c>
      <c r="C1143" s="15" t="s">
        <v>2053</v>
      </c>
      <c r="D1143" s="15" t="s">
        <v>2054</v>
      </c>
      <c r="E1143" s="16" t="s">
        <v>2052</v>
      </c>
      <c r="F1143" s="15"/>
    </row>
    <row r="1144" customFormat="false" ht="12.75" hidden="false" customHeight="false" outlineLevel="0" collapsed="false">
      <c r="A1144" s="15" t="n">
        <v>6347921031</v>
      </c>
      <c r="B1144" s="15" t="s">
        <v>2600</v>
      </c>
      <c r="C1144" s="15" t="s">
        <v>2472</v>
      </c>
      <c r="D1144" s="15" t="s">
        <v>2473</v>
      </c>
      <c r="E1144" s="16" t="s">
        <v>2052</v>
      </c>
      <c r="F1144" s="15"/>
    </row>
    <row r="1145" customFormat="false" ht="12.75" hidden="false" customHeight="false" outlineLevel="0" collapsed="false">
      <c r="A1145" s="15" t="n">
        <v>6347921031</v>
      </c>
      <c r="B1145" s="15" t="s">
        <v>2600</v>
      </c>
      <c r="C1145" s="15" t="s">
        <v>2468</v>
      </c>
      <c r="D1145" s="15" t="s">
        <v>2313</v>
      </c>
      <c r="E1145" s="16" t="s">
        <v>2052</v>
      </c>
      <c r="F1145" s="15"/>
    </row>
    <row r="1146" customFormat="false" ht="12.75" hidden="false" customHeight="false" outlineLevel="0" collapsed="false">
      <c r="A1146" s="15" t="n">
        <v>6347921031</v>
      </c>
      <c r="B1146" s="15" t="s">
        <v>2600</v>
      </c>
      <c r="C1146" s="15" t="s">
        <v>2053</v>
      </c>
      <c r="D1146" s="15" t="s">
        <v>2054</v>
      </c>
      <c r="E1146" s="16" t="s">
        <v>2052</v>
      </c>
      <c r="F1146" s="15"/>
    </row>
    <row r="1147" customFormat="false" ht="12.75" hidden="false" customHeight="false" outlineLevel="0" collapsed="false">
      <c r="A1147" s="15" t="n">
        <v>6347960031</v>
      </c>
      <c r="B1147" s="15" t="s">
        <v>2601</v>
      </c>
      <c r="C1147" s="15" t="s">
        <v>2472</v>
      </c>
      <c r="D1147" s="15" t="s">
        <v>2473</v>
      </c>
      <c r="E1147" s="16" t="s">
        <v>2052</v>
      </c>
      <c r="F1147" s="15"/>
    </row>
    <row r="1148" customFormat="false" ht="12.75" hidden="false" customHeight="false" outlineLevel="0" collapsed="false">
      <c r="A1148" s="15" t="n">
        <v>6347960031</v>
      </c>
      <c r="B1148" s="15" t="s">
        <v>2601</v>
      </c>
      <c r="C1148" s="15" t="s">
        <v>2468</v>
      </c>
      <c r="D1148" s="15" t="s">
        <v>2313</v>
      </c>
      <c r="E1148" s="16" t="s">
        <v>2052</v>
      </c>
      <c r="F1148" s="15"/>
    </row>
    <row r="1149" customFormat="false" ht="12.75" hidden="false" customHeight="false" outlineLevel="0" collapsed="false">
      <c r="A1149" s="15" t="n">
        <v>6347960031</v>
      </c>
      <c r="B1149" s="15" t="s">
        <v>2601</v>
      </c>
      <c r="C1149" s="15" t="s">
        <v>2053</v>
      </c>
      <c r="D1149" s="15" t="s">
        <v>2054</v>
      </c>
      <c r="E1149" s="16" t="s">
        <v>2052</v>
      </c>
      <c r="F1149" s="15"/>
    </row>
    <row r="1150" customFormat="false" ht="12.75" hidden="false" customHeight="false" outlineLevel="0" collapsed="false">
      <c r="A1150" s="15" t="n">
        <v>6348029031</v>
      </c>
      <c r="B1150" s="15" t="s">
        <v>2602</v>
      </c>
      <c r="C1150" s="15" t="s">
        <v>2468</v>
      </c>
      <c r="D1150" s="15" t="s">
        <v>2313</v>
      </c>
      <c r="E1150" s="16" t="s">
        <v>2052</v>
      </c>
      <c r="F1150" s="15"/>
    </row>
    <row r="1151" customFormat="false" ht="12.75" hidden="false" customHeight="false" outlineLevel="0" collapsed="false">
      <c r="A1151" s="15" t="n">
        <v>6348029031</v>
      </c>
      <c r="B1151" s="15" t="s">
        <v>2602</v>
      </c>
      <c r="C1151" s="15" t="s">
        <v>2053</v>
      </c>
      <c r="D1151" s="15" t="s">
        <v>2054</v>
      </c>
      <c r="E1151" s="16" t="s">
        <v>2052</v>
      </c>
      <c r="F1151" s="15"/>
    </row>
    <row r="1152" customFormat="false" ht="12.75" hidden="false" customHeight="false" outlineLevel="0" collapsed="false">
      <c r="A1152" s="15" t="n">
        <v>6348040031</v>
      </c>
      <c r="B1152" s="15" t="s">
        <v>2603</v>
      </c>
      <c r="C1152" s="15" t="s">
        <v>2468</v>
      </c>
      <c r="D1152" s="15" t="s">
        <v>2313</v>
      </c>
      <c r="E1152" s="16" t="s">
        <v>2052</v>
      </c>
      <c r="F1152" s="15"/>
    </row>
    <row r="1153" customFormat="false" ht="12.75" hidden="false" customHeight="false" outlineLevel="0" collapsed="false">
      <c r="A1153" s="15" t="n">
        <v>6348040031</v>
      </c>
      <c r="B1153" s="15" t="s">
        <v>2603</v>
      </c>
      <c r="C1153" s="15" t="s">
        <v>2053</v>
      </c>
      <c r="D1153" s="15" t="s">
        <v>2054</v>
      </c>
      <c r="E1153" s="16" t="s">
        <v>2052</v>
      </c>
      <c r="F1153" s="15"/>
    </row>
    <row r="1154" customFormat="false" ht="12.75" hidden="false" customHeight="false" outlineLevel="0" collapsed="false">
      <c r="A1154" s="15" t="n">
        <v>6347896031</v>
      </c>
      <c r="B1154" s="15" t="s">
        <v>2604</v>
      </c>
      <c r="C1154" s="15" t="s">
        <v>2468</v>
      </c>
      <c r="D1154" s="15" t="s">
        <v>2313</v>
      </c>
      <c r="E1154" s="16" t="s">
        <v>2052</v>
      </c>
      <c r="F1154" s="15"/>
    </row>
    <row r="1155" customFormat="false" ht="12.75" hidden="false" customHeight="false" outlineLevel="0" collapsed="false">
      <c r="A1155" s="15" t="n">
        <v>6347896031</v>
      </c>
      <c r="B1155" s="15" t="s">
        <v>2604</v>
      </c>
      <c r="C1155" s="15" t="s">
        <v>2053</v>
      </c>
      <c r="D1155" s="15" t="s">
        <v>2054</v>
      </c>
      <c r="E1155" s="16" t="s">
        <v>2052</v>
      </c>
      <c r="F1155" s="15"/>
    </row>
    <row r="1156" customFormat="false" ht="12.75" hidden="false" customHeight="false" outlineLevel="0" collapsed="false">
      <c r="A1156" s="15" t="n">
        <v>6347896031</v>
      </c>
      <c r="B1156" s="15" t="s">
        <v>2604</v>
      </c>
      <c r="C1156" s="15" t="s">
        <v>2151</v>
      </c>
      <c r="D1156" s="15" t="s">
        <v>2051</v>
      </c>
      <c r="E1156" s="16" t="s">
        <v>2052</v>
      </c>
      <c r="F1156" s="15"/>
    </row>
    <row r="1157" customFormat="false" ht="12.75" hidden="false" customHeight="false" outlineLevel="0" collapsed="false">
      <c r="A1157" s="15" t="n">
        <v>6347966031</v>
      </c>
      <c r="B1157" s="15" t="s">
        <v>2605</v>
      </c>
      <c r="C1157" s="15" t="s">
        <v>2472</v>
      </c>
      <c r="D1157" s="15" t="s">
        <v>2473</v>
      </c>
      <c r="E1157" s="16" t="s">
        <v>2052</v>
      </c>
      <c r="F1157" s="15"/>
    </row>
    <row r="1158" customFormat="false" ht="12.75" hidden="false" customHeight="false" outlineLevel="0" collapsed="false">
      <c r="A1158" s="15" t="n">
        <v>6347966031</v>
      </c>
      <c r="B1158" s="15" t="s">
        <v>2605</v>
      </c>
      <c r="C1158" s="15" t="s">
        <v>2468</v>
      </c>
      <c r="D1158" s="15" t="s">
        <v>2313</v>
      </c>
      <c r="E1158" s="16" t="s">
        <v>2052</v>
      </c>
      <c r="F1158" s="15"/>
    </row>
    <row r="1159" customFormat="false" ht="12.75" hidden="false" customHeight="false" outlineLevel="0" collapsed="false">
      <c r="A1159" s="15" t="n">
        <v>6347966031</v>
      </c>
      <c r="B1159" s="15" t="s">
        <v>2605</v>
      </c>
      <c r="C1159" s="15" t="s">
        <v>2053</v>
      </c>
      <c r="D1159" s="15" t="s">
        <v>2054</v>
      </c>
      <c r="E1159" s="16" t="s">
        <v>2052</v>
      </c>
      <c r="F1159" s="15"/>
    </row>
    <row r="1160" customFormat="false" ht="12.75" hidden="false" customHeight="false" outlineLevel="0" collapsed="false">
      <c r="A1160" s="15" t="n">
        <v>6347961031</v>
      </c>
      <c r="B1160" s="15" t="s">
        <v>2606</v>
      </c>
      <c r="C1160" s="15" t="s">
        <v>2472</v>
      </c>
      <c r="D1160" s="15" t="s">
        <v>2473</v>
      </c>
      <c r="E1160" s="16" t="s">
        <v>2052</v>
      </c>
      <c r="F1160" s="15"/>
    </row>
    <row r="1161" customFormat="false" ht="12.75" hidden="false" customHeight="false" outlineLevel="0" collapsed="false">
      <c r="A1161" s="15" t="n">
        <v>6347961031</v>
      </c>
      <c r="B1161" s="15" t="s">
        <v>2606</v>
      </c>
      <c r="C1161" s="15" t="s">
        <v>2468</v>
      </c>
      <c r="D1161" s="15" t="s">
        <v>2313</v>
      </c>
      <c r="E1161" s="16" t="s">
        <v>2052</v>
      </c>
      <c r="F1161" s="15"/>
    </row>
    <row r="1162" customFormat="false" ht="12.75" hidden="false" customHeight="false" outlineLevel="0" collapsed="false">
      <c r="A1162" s="15" t="n">
        <v>6347961031</v>
      </c>
      <c r="B1162" s="15" t="s">
        <v>2606</v>
      </c>
      <c r="C1162" s="15" t="s">
        <v>2053</v>
      </c>
      <c r="D1162" s="15" t="s">
        <v>2054</v>
      </c>
      <c r="E1162" s="16" t="s">
        <v>2052</v>
      </c>
      <c r="F1162" s="15"/>
    </row>
    <row r="1163" customFormat="false" ht="12.75" hidden="false" customHeight="false" outlineLevel="0" collapsed="false">
      <c r="A1163" s="15" t="n">
        <v>6347962031</v>
      </c>
      <c r="B1163" s="15" t="s">
        <v>2607</v>
      </c>
      <c r="C1163" s="15" t="s">
        <v>2472</v>
      </c>
      <c r="D1163" s="15" t="s">
        <v>2473</v>
      </c>
      <c r="E1163" s="16" t="s">
        <v>2052</v>
      </c>
      <c r="F1163" s="15"/>
    </row>
    <row r="1164" customFormat="false" ht="12.75" hidden="false" customHeight="false" outlineLevel="0" collapsed="false">
      <c r="A1164" s="15" t="n">
        <v>6347962031</v>
      </c>
      <c r="B1164" s="15" t="s">
        <v>2607</v>
      </c>
      <c r="C1164" s="15" t="s">
        <v>2468</v>
      </c>
      <c r="D1164" s="15" t="s">
        <v>2313</v>
      </c>
      <c r="E1164" s="16" t="s">
        <v>2052</v>
      </c>
      <c r="F1164" s="15"/>
    </row>
    <row r="1165" customFormat="false" ht="12.75" hidden="false" customHeight="false" outlineLevel="0" collapsed="false">
      <c r="A1165" s="15" t="n">
        <v>6347962031</v>
      </c>
      <c r="B1165" s="15" t="s">
        <v>2607</v>
      </c>
      <c r="C1165" s="15" t="s">
        <v>2053</v>
      </c>
      <c r="D1165" s="15" t="s">
        <v>2054</v>
      </c>
      <c r="E1165" s="16" t="s">
        <v>2052</v>
      </c>
      <c r="F1165" s="15"/>
    </row>
    <row r="1166" customFormat="false" ht="12.75" hidden="false" customHeight="false" outlineLevel="0" collapsed="false">
      <c r="A1166" s="15" t="n">
        <v>6348042031</v>
      </c>
      <c r="B1166" s="15" t="s">
        <v>2608</v>
      </c>
      <c r="C1166" s="15" t="s">
        <v>2468</v>
      </c>
      <c r="D1166" s="15" t="s">
        <v>2313</v>
      </c>
      <c r="E1166" s="16" t="s">
        <v>2052</v>
      </c>
      <c r="F1166" s="15"/>
    </row>
    <row r="1167" customFormat="false" ht="12.75" hidden="false" customHeight="false" outlineLevel="0" collapsed="false">
      <c r="A1167" s="15" t="n">
        <v>6348042031</v>
      </c>
      <c r="B1167" s="15" t="s">
        <v>2608</v>
      </c>
      <c r="C1167" s="15" t="s">
        <v>2053</v>
      </c>
      <c r="D1167" s="15" t="s">
        <v>2054</v>
      </c>
      <c r="E1167" s="16" t="s">
        <v>2052</v>
      </c>
      <c r="F1167" s="15"/>
    </row>
    <row r="1168" customFormat="false" ht="12.75" hidden="false" customHeight="false" outlineLevel="0" collapsed="false">
      <c r="A1168" s="15" t="n">
        <v>6347963031</v>
      </c>
      <c r="B1168" s="15" t="s">
        <v>2609</v>
      </c>
      <c r="C1168" s="15" t="s">
        <v>2472</v>
      </c>
      <c r="D1168" s="15" t="s">
        <v>2473</v>
      </c>
      <c r="E1168" s="16" t="s">
        <v>2052</v>
      </c>
      <c r="F1168" s="15"/>
    </row>
    <row r="1169" customFormat="false" ht="12.75" hidden="false" customHeight="false" outlineLevel="0" collapsed="false">
      <c r="A1169" s="15" t="n">
        <v>6347963031</v>
      </c>
      <c r="B1169" s="15" t="s">
        <v>2609</v>
      </c>
      <c r="C1169" s="15" t="s">
        <v>2468</v>
      </c>
      <c r="D1169" s="15" t="s">
        <v>2313</v>
      </c>
      <c r="E1169" s="16" t="s">
        <v>2052</v>
      </c>
      <c r="F1169" s="15"/>
    </row>
    <row r="1170" customFormat="false" ht="12.75" hidden="false" customHeight="false" outlineLevel="0" collapsed="false">
      <c r="A1170" s="15" t="n">
        <v>6347963031</v>
      </c>
      <c r="B1170" s="15" t="s">
        <v>2609</v>
      </c>
      <c r="C1170" s="15" t="s">
        <v>2053</v>
      </c>
      <c r="D1170" s="15" t="s">
        <v>2054</v>
      </c>
      <c r="E1170" s="16" t="s">
        <v>2052</v>
      </c>
      <c r="F1170" s="15"/>
    </row>
    <row r="1171" customFormat="false" ht="12.75" hidden="false" customHeight="false" outlineLevel="0" collapsed="false">
      <c r="A1171" s="15" t="n">
        <v>6347891031</v>
      </c>
      <c r="B1171" s="15" t="s">
        <v>2610</v>
      </c>
      <c r="C1171" s="15" t="s">
        <v>2468</v>
      </c>
      <c r="D1171" s="15" t="s">
        <v>2313</v>
      </c>
      <c r="E1171" s="16" t="s">
        <v>2052</v>
      </c>
      <c r="F1171" s="15"/>
    </row>
    <row r="1172" customFormat="false" ht="12.75" hidden="false" customHeight="false" outlineLevel="0" collapsed="false">
      <c r="A1172" s="15" t="n">
        <v>6347891031</v>
      </c>
      <c r="B1172" s="15" t="s">
        <v>2610</v>
      </c>
      <c r="C1172" s="15" t="s">
        <v>2053</v>
      </c>
      <c r="D1172" s="15" t="s">
        <v>2054</v>
      </c>
      <c r="E1172" s="16" t="s">
        <v>2052</v>
      </c>
      <c r="F1172" s="15"/>
    </row>
    <row r="1173" customFormat="false" ht="12.75" hidden="false" customHeight="false" outlineLevel="0" collapsed="false">
      <c r="A1173" s="15" t="n">
        <v>6347891031</v>
      </c>
      <c r="B1173" s="15" t="s">
        <v>2610</v>
      </c>
      <c r="C1173" s="15" t="s">
        <v>2151</v>
      </c>
      <c r="D1173" s="15" t="s">
        <v>2051</v>
      </c>
      <c r="E1173" s="16" t="s">
        <v>2052</v>
      </c>
      <c r="F1173" s="15"/>
    </row>
    <row r="1174" customFormat="false" ht="12.75" hidden="false" customHeight="false" outlineLevel="0" collapsed="false">
      <c r="A1174" s="15" t="n">
        <v>6348043031</v>
      </c>
      <c r="B1174" s="15" t="s">
        <v>2611</v>
      </c>
      <c r="C1174" s="15" t="s">
        <v>2468</v>
      </c>
      <c r="D1174" s="15" t="s">
        <v>2313</v>
      </c>
      <c r="E1174" s="16" t="s">
        <v>2052</v>
      </c>
      <c r="F1174" s="15"/>
    </row>
    <row r="1175" customFormat="false" ht="12.75" hidden="false" customHeight="false" outlineLevel="0" collapsed="false">
      <c r="A1175" s="15" t="n">
        <v>6348043031</v>
      </c>
      <c r="B1175" s="15" t="s">
        <v>2611</v>
      </c>
      <c r="C1175" s="15" t="s">
        <v>2053</v>
      </c>
      <c r="D1175" s="15" t="s">
        <v>2054</v>
      </c>
      <c r="E1175" s="16" t="s">
        <v>2052</v>
      </c>
      <c r="F1175" s="15"/>
    </row>
    <row r="1176" customFormat="false" ht="12.75" hidden="false" customHeight="false" outlineLevel="0" collapsed="false">
      <c r="A1176" s="15" t="n">
        <v>6348044031</v>
      </c>
      <c r="B1176" s="15" t="s">
        <v>2612</v>
      </c>
      <c r="C1176" s="15" t="s">
        <v>2468</v>
      </c>
      <c r="D1176" s="15" t="s">
        <v>2313</v>
      </c>
      <c r="E1176" s="16" t="s">
        <v>2052</v>
      </c>
      <c r="F1176" s="15"/>
    </row>
    <row r="1177" customFormat="false" ht="12.75" hidden="false" customHeight="false" outlineLevel="0" collapsed="false">
      <c r="A1177" s="15" t="n">
        <v>6348044031</v>
      </c>
      <c r="B1177" s="15" t="s">
        <v>2612</v>
      </c>
      <c r="C1177" s="15" t="s">
        <v>2053</v>
      </c>
      <c r="D1177" s="15" t="s">
        <v>2054</v>
      </c>
      <c r="E1177" s="16" t="s">
        <v>2052</v>
      </c>
      <c r="F1177" s="15"/>
    </row>
    <row r="1178" customFormat="false" ht="12.75" hidden="false" customHeight="false" outlineLevel="0" collapsed="false">
      <c r="A1178" s="15" t="n">
        <v>6348045031</v>
      </c>
      <c r="B1178" s="15" t="s">
        <v>2613</v>
      </c>
      <c r="C1178" s="15" t="s">
        <v>2468</v>
      </c>
      <c r="D1178" s="15" t="s">
        <v>2313</v>
      </c>
      <c r="E1178" s="16" t="s">
        <v>2052</v>
      </c>
      <c r="F1178" s="15"/>
    </row>
    <row r="1179" customFormat="false" ht="12.75" hidden="false" customHeight="false" outlineLevel="0" collapsed="false">
      <c r="A1179" s="15" t="n">
        <v>6348045031</v>
      </c>
      <c r="B1179" s="15" t="s">
        <v>2613</v>
      </c>
      <c r="C1179" s="15" t="s">
        <v>2053</v>
      </c>
      <c r="D1179" s="15" t="s">
        <v>2054</v>
      </c>
      <c r="E1179" s="16" t="s">
        <v>2052</v>
      </c>
      <c r="F1179" s="15"/>
    </row>
    <row r="1180" customFormat="false" ht="12.75" hidden="false" customHeight="false" outlineLevel="0" collapsed="false">
      <c r="A1180" s="15" t="n">
        <v>6347945031</v>
      </c>
      <c r="B1180" s="15" t="s">
        <v>2614</v>
      </c>
      <c r="C1180" s="15" t="s">
        <v>2472</v>
      </c>
      <c r="D1180" s="15" t="s">
        <v>2473</v>
      </c>
      <c r="E1180" s="16" t="s">
        <v>2052</v>
      </c>
      <c r="F1180" s="15"/>
    </row>
    <row r="1181" customFormat="false" ht="12.75" hidden="false" customHeight="false" outlineLevel="0" collapsed="false">
      <c r="A1181" s="15" t="n">
        <v>6347945031</v>
      </c>
      <c r="B1181" s="15" t="s">
        <v>2614</v>
      </c>
      <c r="C1181" s="15" t="s">
        <v>2468</v>
      </c>
      <c r="D1181" s="15" t="s">
        <v>2313</v>
      </c>
      <c r="E1181" s="16" t="s">
        <v>2052</v>
      </c>
      <c r="F1181" s="15"/>
    </row>
    <row r="1182" customFormat="false" ht="12.75" hidden="false" customHeight="false" outlineLevel="0" collapsed="false">
      <c r="A1182" s="15" t="n">
        <v>6347945031</v>
      </c>
      <c r="B1182" s="15" t="s">
        <v>2614</v>
      </c>
      <c r="C1182" s="15" t="s">
        <v>2053</v>
      </c>
      <c r="D1182" s="15" t="s">
        <v>2054</v>
      </c>
      <c r="E1182" s="16" t="s">
        <v>2052</v>
      </c>
      <c r="F1182" s="15"/>
    </row>
    <row r="1183" customFormat="false" ht="12.75" hidden="false" customHeight="false" outlineLevel="0" collapsed="false">
      <c r="A1183" s="15" t="n">
        <v>6347964031</v>
      </c>
      <c r="B1183" s="15" t="s">
        <v>2615</v>
      </c>
      <c r="C1183" s="15" t="s">
        <v>2472</v>
      </c>
      <c r="D1183" s="15" t="s">
        <v>2473</v>
      </c>
      <c r="E1183" s="16" t="s">
        <v>2052</v>
      </c>
      <c r="F1183" s="15"/>
    </row>
    <row r="1184" customFormat="false" ht="12.75" hidden="false" customHeight="false" outlineLevel="0" collapsed="false">
      <c r="A1184" s="15" t="n">
        <v>6347964031</v>
      </c>
      <c r="B1184" s="15" t="s">
        <v>2615</v>
      </c>
      <c r="C1184" s="15" t="s">
        <v>2468</v>
      </c>
      <c r="D1184" s="15" t="s">
        <v>2313</v>
      </c>
      <c r="E1184" s="16" t="s">
        <v>2052</v>
      </c>
      <c r="F1184" s="15"/>
    </row>
    <row r="1185" customFormat="false" ht="12.75" hidden="false" customHeight="false" outlineLevel="0" collapsed="false">
      <c r="A1185" s="15" t="n">
        <v>6347964031</v>
      </c>
      <c r="B1185" s="15" t="s">
        <v>2615</v>
      </c>
      <c r="C1185" s="15" t="s">
        <v>2053</v>
      </c>
      <c r="D1185" s="15" t="s">
        <v>2054</v>
      </c>
      <c r="E1185" s="16" t="s">
        <v>2052</v>
      </c>
      <c r="F1185" s="15"/>
    </row>
    <row r="1186" customFormat="false" ht="12.75" hidden="false" customHeight="false" outlineLevel="0" collapsed="false">
      <c r="A1186" s="15" t="n">
        <v>6347897031</v>
      </c>
      <c r="B1186" s="15" t="s">
        <v>2616</v>
      </c>
      <c r="C1186" s="15" t="s">
        <v>2468</v>
      </c>
      <c r="D1186" s="15" t="s">
        <v>2313</v>
      </c>
      <c r="E1186" s="16" t="s">
        <v>2052</v>
      </c>
      <c r="F1186" s="15"/>
    </row>
    <row r="1187" customFormat="false" ht="12.75" hidden="false" customHeight="false" outlineLevel="0" collapsed="false">
      <c r="A1187" s="15" t="n">
        <v>6347897031</v>
      </c>
      <c r="B1187" s="15" t="s">
        <v>2616</v>
      </c>
      <c r="C1187" s="15" t="s">
        <v>2053</v>
      </c>
      <c r="D1187" s="15" t="s">
        <v>2054</v>
      </c>
      <c r="E1187" s="16" t="s">
        <v>2052</v>
      </c>
      <c r="F1187" s="15"/>
    </row>
    <row r="1188" customFormat="false" ht="12.75" hidden="false" customHeight="false" outlineLevel="0" collapsed="false">
      <c r="A1188" s="15" t="n">
        <v>6347897031</v>
      </c>
      <c r="B1188" s="15" t="s">
        <v>2616</v>
      </c>
      <c r="C1188" s="15" t="s">
        <v>2151</v>
      </c>
      <c r="D1188" s="15" t="s">
        <v>2051</v>
      </c>
      <c r="E1188" s="16" t="s">
        <v>2052</v>
      </c>
      <c r="F1188" s="15"/>
    </row>
    <row r="1189" customFormat="false" ht="12.75" hidden="false" customHeight="false" outlineLevel="0" collapsed="false">
      <c r="A1189" s="15" t="n">
        <v>6347965031</v>
      </c>
      <c r="B1189" s="15" t="s">
        <v>2617</v>
      </c>
      <c r="C1189" s="15" t="s">
        <v>2472</v>
      </c>
      <c r="D1189" s="15" t="s">
        <v>2473</v>
      </c>
      <c r="E1189" s="16" t="s">
        <v>2052</v>
      </c>
      <c r="F1189" s="15"/>
    </row>
    <row r="1190" customFormat="false" ht="12.75" hidden="false" customHeight="false" outlineLevel="0" collapsed="false">
      <c r="A1190" s="15" t="n">
        <v>6347965031</v>
      </c>
      <c r="B1190" s="15" t="s">
        <v>2617</v>
      </c>
      <c r="C1190" s="15" t="s">
        <v>2468</v>
      </c>
      <c r="D1190" s="15" t="s">
        <v>2313</v>
      </c>
      <c r="E1190" s="16" t="s">
        <v>2052</v>
      </c>
      <c r="F1190" s="15"/>
    </row>
    <row r="1191" customFormat="false" ht="12.75" hidden="false" customHeight="false" outlineLevel="0" collapsed="false">
      <c r="A1191" s="15" t="n">
        <v>6347965031</v>
      </c>
      <c r="B1191" s="15" t="s">
        <v>2617</v>
      </c>
      <c r="C1191" s="15" t="s">
        <v>2053</v>
      </c>
      <c r="D1191" s="15" t="s">
        <v>2054</v>
      </c>
      <c r="E1191" s="16" t="s">
        <v>2052</v>
      </c>
      <c r="F1191" s="15"/>
    </row>
    <row r="1192" customFormat="false" ht="12.75" hidden="false" customHeight="false" outlineLevel="0" collapsed="false">
      <c r="A1192" s="15" t="n">
        <v>6348063031</v>
      </c>
      <c r="B1192" s="15" t="s">
        <v>2618</v>
      </c>
      <c r="C1192" s="15" t="s">
        <v>2468</v>
      </c>
      <c r="D1192" s="15" t="s">
        <v>2313</v>
      </c>
      <c r="E1192" s="16" t="s">
        <v>2052</v>
      </c>
      <c r="F1192" s="15"/>
    </row>
    <row r="1193" customFormat="false" ht="12.75" hidden="false" customHeight="false" outlineLevel="0" collapsed="false">
      <c r="A1193" s="15" t="n">
        <v>6348063031</v>
      </c>
      <c r="B1193" s="15" t="s">
        <v>2618</v>
      </c>
      <c r="C1193" s="15" t="s">
        <v>2053</v>
      </c>
      <c r="D1193" s="15" t="s">
        <v>2054</v>
      </c>
      <c r="E1193" s="16" t="s">
        <v>2052</v>
      </c>
      <c r="F1193" s="15"/>
    </row>
    <row r="1194" customFormat="false" ht="12.75" hidden="false" customHeight="false" outlineLevel="0" collapsed="false">
      <c r="A1194" s="15" t="n">
        <v>6348064031</v>
      </c>
      <c r="B1194" s="15" t="s">
        <v>2619</v>
      </c>
      <c r="C1194" s="15" t="s">
        <v>2468</v>
      </c>
      <c r="D1194" s="15" t="s">
        <v>2313</v>
      </c>
      <c r="E1194" s="16" t="s">
        <v>2052</v>
      </c>
      <c r="F1194" s="15"/>
    </row>
    <row r="1195" customFormat="false" ht="12.75" hidden="false" customHeight="false" outlineLevel="0" collapsed="false">
      <c r="A1195" s="15" t="n">
        <v>6348064031</v>
      </c>
      <c r="B1195" s="15" t="s">
        <v>2619</v>
      </c>
      <c r="C1195" s="15" t="s">
        <v>2053</v>
      </c>
      <c r="D1195" s="15" t="s">
        <v>2054</v>
      </c>
      <c r="E1195" s="16" t="s">
        <v>2052</v>
      </c>
      <c r="F1195" s="15"/>
    </row>
    <row r="1196" customFormat="false" ht="12.75" hidden="false" customHeight="false" outlineLevel="0" collapsed="false">
      <c r="A1196" s="15" t="n">
        <v>6348048031</v>
      </c>
      <c r="B1196" s="15" t="s">
        <v>2620</v>
      </c>
      <c r="C1196" s="15" t="s">
        <v>2468</v>
      </c>
      <c r="D1196" s="15" t="s">
        <v>2313</v>
      </c>
      <c r="E1196" s="16" t="s">
        <v>2052</v>
      </c>
      <c r="F1196" s="15"/>
    </row>
    <row r="1197" customFormat="false" ht="12.75" hidden="false" customHeight="false" outlineLevel="0" collapsed="false">
      <c r="A1197" s="15" t="n">
        <v>6348048031</v>
      </c>
      <c r="B1197" s="15" t="s">
        <v>2620</v>
      </c>
      <c r="C1197" s="15" t="s">
        <v>2053</v>
      </c>
      <c r="D1197" s="15" t="s">
        <v>2054</v>
      </c>
      <c r="E1197" s="16" t="s">
        <v>2052</v>
      </c>
      <c r="F1197" s="15"/>
    </row>
    <row r="1198" customFormat="false" ht="12.75" hidden="false" customHeight="false" outlineLevel="0" collapsed="false">
      <c r="A1198" s="15" t="n">
        <v>6347909031</v>
      </c>
      <c r="B1198" s="15" t="s">
        <v>2621</v>
      </c>
      <c r="C1198" s="15" t="s">
        <v>2468</v>
      </c>
      <c r="D1198" s="15" t="s">
        <v>2313</v>
      </c>
      <c r="E1198" s="16" t="s">
        <v>2052</v>
      </c>
      <c r="F1198" s="15"/>
    </row>
    <row r="1199" customFormat="false" ht="12.75" hidden="false" customHeight="false" outlineLevel="0" collapsed="false">
      <c r="A1199" s="15" t="n">
        <v>6347909031</v>
      </c>
      <c r="B1199" s="15" t="s">
        <v>2621</v>
      </c>
      <c r="C1199" s="15" t="s">
        <v>2053</v>
      </c>
      <c r="D1199" s="15" t="s">
        <v>2054</v>
      </c>
      <c r="E1199" s="16" t="s">
        <v>2052</v>
      </c>
      <c r="F1199" s="15"/>
    </row>
    <row r="1200" customFormat="false" ht="12.75" hidden="false" customHeight="false" outlineLevel="0" collapsed="false">
      <c r="A1200" s="15" t="n">
        <v>6347909031</v>
      </c>
      <c r="B1200" s="15" t="s">
        <v>2621</v>
      </c>
      <c r="C1200" s="15" t="s">
        <v>2151</v>
      </c>
      <c r="D1200" s="15" t="s">
        <v>2051</v>
      </c>
      <c r="E1200" s="16" t="s">
        <v>2052</v>
      </c>
      <c r="F1200" s="15"/>
    </row>
    <row r="1201" customFormat="false" ht="12.75" hidden="false" customHeight="false" outlineLevel="0" collapsed="false">
      <c r="A1201" s="15" t="n">
        <v>6348049031</v>
      </c>
      <c r="B1201" s="15" t="s">
        <v>2622</v>
      </c>
      <c r="C1201" s="15" t="s">
        <v>2468</v>
      </c>
      <c r="D1201" s="15" t="s">
        <v>2313</v>
      </c>
      <c r="E1201" s="16" t="s">
        <v>2052</v>
      </c>
      <c r="F1201" s="15"/>
    </row>
    <row r="1202" customFormat="false" ht="12.75" hidden="false" customHeight="false" outlineLevel="0" collapsed="false">
      <c r="A1202" s="15" t="n">
        <v>6348049031</v>
      </c>
      <c r="B1202" s="15" t="s">
        <v>2622</v>
      </c>
      <c r="C1202" s="15" t="s">
        <v>2053</v>
      </c>
      <c r="D1202" s="15" t="s">
        <v>2054</v>
      </c>
      <c r="E1202" s="16" t="s">
        <v>2052</v>
      </c>
      <c r="F1202" s="15"/>
    </row>
    <row r="1203" customFormat="false" ht="12.75" hidden="false" customHeight="false" outlineLevel="0" collapsed="false">
      <c r="A1203" s="15" t="n">
        <v>6347967031</v>
      </c>
      <c r="B1203" s="15" t="s">
        <v>2623</v>
      </c>
      <c r="C1203" s="15" t="s">
        <v>2472</v>
      </c>
      <c r="D1203" s="15" t="s">
        <v>2473</v>
      </c>
      <c r="E1203" s="16" t="s">
        <v>2052</v>
      </c>
      <c r="F1203" s="15"/>
    </row>
    <row r="1204" customFormat="false" ht="12.75" hidden="false" customHeight="false" outlineLevel="0" collapsed="false">
      <c r="A1204" s="15" t="n">
        <v>6347967031</v>
      </c>
      <c r="B1204" s="15" t="s">
        <v>2623</v>
      </c>
      <c r="C1204" s="15" t="s">
        <v>2468</v>
      </c>
      <c r="D1204" s="15" t="s">
        <v>2313</v>
      </c>
      <c r="E1204" s="16" t="s">
        <v>2052</v>
      </c>
      <c r="F1204" s="15"/>
    </row>
    <row r="1205" customFormat="false" ht="12.75" hidden="false" customHeight="false" outlineLevel="0" collapsed="false">
      <c r="A1205" s="15" t="n">
        <v>6347967031</v>
      </c>
      <c r="B1205" s="15" t="s">
        <v>2623</v>
      </c>
      <c r="C1205" s="15" t="s">
        <v>2053</v>
      </c>
      <c r="D1205" s="15" t="s">
        <v>2054</v>
      </c>
      <c r="E1205" s="16" t="s">
        <v>2052</v>
      </c>
      <c r="F1205" s="15"/>
    </row>
    <row r="1206" customFormat="false" ht="12.75" hidden="false" customHeight="false" outlineLevel="0" collapsed="false">
      <c r="A1206" s="15" t="n">
        <v>6348047031</v>
      </c>
      <c r="B1206" s="15" t="s">
        <v>2624</v>
      </c>
      <c r="C1206" s="15" t="s">
        <v>2468</v>
      </c>
      <c r="D1206" s="15" t="s">
        <v>2313</v>
      </c>
      <c r="E1206" s="16" t="s">
        <v>2052</v>
      </c>
      <c r="F1206" s="15"/>
    </row>
    <row r="1207" customFormat="false" ht="12.75" hidden="false" customHeight="false" outlineLevel="0" collapsed="false">
      <c r="A1207" s="15" t="n">
        <v>6348047031</v>
      </c>
      <c r="B1207" s="15" t="s">
        <v>2624</v>
      </c>
      <c r="C1207" s="15" t="s">
        <v>2053</v>
      </c>
      <c r="D1207" s="15" t="s">
        <v>2054</v>
      </c>
      <c r="E1207" s="16" t="s">
        <v>2052</v>
      </c>
      <c r="F1207" s="15"/>
    </row>
    <row r="1208" customFormat="false" ht="12.75" hidden="false" customHeight="false" outlineLevel="0" collapsed="false">
      <c r="A1208" s="15" t="n">
        <v>6347899031</v>
      </c>
      <c r="B1208" s="15" t="s">
        <v>2625</v>
      </c>
      <c r="C1208" s="15" t="s">
        <v>2468</v>
      </c>
      <c r="D1208" s="15" t="s">
        <v>2313</v>
      </c>
      <c r="E1208" s="16" t="s">
        <v>2052</v>
      </c>
      <c r="F1208" s="15"/>
    </row>
    <row r="1209" customFormat="false" ht="12.75" hidden="false" customHeight="false" outlineLevel="0" collapsed="false">
      <c r="A1209" s="15" t="n">
        <v>6347899031</v>
      </c>
      <c r="B1209" s="15" t="s">
        <v>2625</v>
      </c>
      <c r="C1209" s="15" t="s">
        <v>2053</v>
      </c>
      <c r="D1209" s="15" t="s">
        <v>2054</v>
      </c>
      <c r="E1209" s="16" t="s">
        <v>2052</v>
      </c>
      <c r="F1209" s="15"/>
    </row>
    <row r="1210" customFormat="false" ht="12.75" hidden="false" customHeight="false" outlineLevel="0" collapsed="false">
      <c r="A1210" s="15" t="n">
        <v>6347899031</v>
      </c>
      <c r="B1210" s="15" t="s">
        <v>2625</v>
      </c>
      <c r="C1210" s="15" t="s">
        <v>2151</v>
      </c>
      <c r="D1210" s="15" t="s">
        <v>2051</v>
      </c>
      <c r="E1210" s="16" t="s">
        <v>2052</v>
      </c>
      <c r="F1210" s="15"/>
    </row>
    <row r="1211" customFormat="false" ht="12.75" hidden="false" customHeight="false" outlineLevel="0" collapsed="false">
      <c r="A1211" s="15" t="n">
        <v>6347889031</v>
      </c>
      <c r="B1211" s="15" t="s">
        <v>2626</v>
      </c>
      <c r="C1211" s="15" t="s">
        <v>2468</v>
      </c>
      <c r="D1211" s="15" t="s">
        <v>2313</v>
      </c>
      <c r="E1211" s="16" t="s">
        <v>2052</v>
      </c>
      <c r="F1211" s="15"/>
    </row>
    <row r="1212" customFormat="false" ht="12.75" hidden="false" customHeight="false" outlineLevel="0" collapsed="false">
      <c r="A1212" s="15" t="n">
        <v>6347889031</v>
      </c>
      <c r="B1212" s="15" t="s">
        <v>2626</v>
      </c>
      <c r="C1212" s="15" t="s">
        <v>2053</v>
      </c>
      <c r="D1212" s="15" t="s">
        <v>2054</v>
      </c>
      <c r="E1212" s="16" t="s">
        <v>2052</v>
      </c>
      <c r="F1212" s="15"/>
    </row>
    <row r="1213" customFormat="false" ht="12.75" hidden="false" customHeight="false" outlineLevel="0" collapsed="false">
      <c r="A1213" s="15" t="n">
        <v>6347889031</v>
      </c>
      <c r="B1213" s="15" t="s">
        <v>2626</v>
      </c>
      <c r="C1213" s="15" t="s">
        <v>2151</v>
      </c>
      <c r="D1213" s="15" t="s">
        <v>2051</v>
      </c>
      <c r="E1213" s="16" t="s">
        <v>2052</v>
      </c>
      <c r="F1213" s="15"/>
    </row>
    <row r="1214" customFormat="false" ht="12.75" hidden="false" customHeight="false" outlineLevel="0" collapsed="false">
      <c r="A1214" s="15" t="n">
        <v>6347914031</v>
      </c>
      <c r="B1214" s="15" t="s">
        <v>2627</v>
      </c>
      <c r="C1214" s="15" t="s">
        <v>2468</v>
      </c>
      <c r="D1214" s="15" t="s">
        <v>2313</v>
      </c>
      <c r="E1214" s="16" t="s">
        <v>2052</v>
      </c>
      <c r="F1214" s="15"/>
    </row>
    <row r="1215" customFormat="false" ht="12.75" hidden="false" customHeight="false" outlineLevel="0" collapsed="false">
      <c r="A1215" s="15" t="n">
        <v>6347914031</v>
      </c>
      <c r="B1215" s="15" t="s">
        <v>2627</v>
      </c>
      <c r="C1215" s="15" t="s">
        <v>2053</v>
      </c>
      <c r="D1215" s="15" t="s">
        <v>2054</v>
      </c>
      <c r="E1215" s="16" t="s">
        <v>2052</v>
      </c>
      <c r="F1215" s="15"/>
    </row>
    <row r="1216" customFormat="false" ht="12.75" hidden="false" customHeight="false" outlineLevel="0" collapsed="false">
      <c r="A1216" s="15" t="n">
        <v>6347914031</v>
      </c>
      <c r="B1216" s="15" t="s">
        <v>2627</v>
      </c>
      <c r="C1216" s="15" t="s">
        <v>2151</v>
      </c>
      <c r="D1216" s="15" t="s">
        <v>2051</v>
      </c>
      <c r="E1216" s="16" t="s">
        <v>2052</v>
      </c>
      <c r="F1216" s="15"/>
    </row>
    <row r="1217" customFormat="false" ht="12.75" hidden="false" customHeight="false" outlineLevel="0" collapsed="false">
      <c r="A1217" s="15" t="n">
        <v>6347968031</v>
      </c>
      <c r="B1217" s="15" t="s">
        <v>2628</v>
      </c>
      <c r="C1217" s="15" t="s">
        <v>2472</v>
      </c>
      <c r="D1217" s="15" t="s">
        <v>2473</v>
      </c>
      <c r="E1217" s="16" t="s">
        <v>2052</v>
      </c>
      <c r="F1217" s="15"/>
    </row>
    <row r="1218" customFormat="false" ht="12.75" hidden="false" customHeight="false" outlineLevel="0" collapsed="false">
      <c r="A1218" s="15" t="n">
        <v>6347968031</v>
      </c>
      <c r="B1218" s="15" t="s">
        <v>2628</v>
      </c>
      <c r="C1218" s="15" t="s">
        <v>2468</v>
      </c>
      <c r="D1218" s="15" t="s">
        <v>2313</v>
      </c>
      <c r="E1218" s="16" t="s">
        <v>2052</v>
      </c>
      <c r="F1218" s="15"/>
    </row>
    <row r="1219" customFormat="false" ht="12.75" hidden="false" customHeight="false" outlineLevel="0" collapsed="false">
      <c r="A1219" s="15" t="n">
        <v>6347968031</v>
      </c>
      <c r="B1219" s="15" t="s">
        <v>2628</v>
      </c>
      <c r="C1219" s="15" t="s">
        <v>2053</v>
      </c>
      <c r="D1219" s="15" t="s">
        <v>2054</v>
      </c>
      <c r="E1219" s="16" t="s">
        <v>2052</v>
      </c>
      <c r="F1219" s="15"/>
    </row>
    <row r="1220" customFormat="false" ht="12.75" hidden="false" customHeight="false" outlineLevel="0" collapsed="false">
      <c r="A1220" s="15" t="n">
        <v>6348050031</v>
      </c>
      <c r="B1220" s="15" t="s">
        <v>2629</v>
      </c>
      <c r="C1220" s="15" t="s">
        <v>2468</v>
      </c>
      <c r="D1220" s="15" t="s">
        <v>2313</v>
      </c>
      <c r="E1220" s="16" t="s">
        <v>2052</v>
      </c>
      <c r="F1220" s="15"/>
    </row>
    <row r="1221" customFormat="false" ht="12.75" hidden="false" customHeight="false" outlineLevel="0" collapsed="false">
      <c r="A1221" s="15" t="n">
        <v>6348050031</v>
      </c>
      <c r="B1221" s="15" t="s">
        <v>2629</v>
      </c>
      <c r="C1221" s="15" t="s">
        <v>2053</v>
      </c>
      <c r="D1221" s="15" t="s">
        <v>2054</v>
      </c>
      <c r="E1221" s="16" t="s">
        <v>2052</v>
      </c>
      <c r="F1221" s="15"/>
    </row>
    <row r="1222" customFormat="false" ht="12.75" hidden="false" customHeight="false" outlineLevel="0" collapsed="false">
      <c r="A1222" s="15" t="n">
        <v>6347969031</v>
      </c>
      <c r="B1222" s="15" t="s">
        <v>2630</v>
      </c>
      <c r="C1222" s="15" t="s">
        <v>2472</v>
      </c>
      <c r="D1222" s="15" t="s">
        <v>2473</v>
      </c>
      <c r="E1222" s="16" t="s">
        <v>2052</v>
      </c>
      <c r="F1222" s="15"/>
    </row>
    <row r="1223" customFormat="false" ht="12.75" hidden="false" customHeight="false" outlineLevel="0" collapsed="false">
      <c r="A1223" s="15" t="n">
        <v>6347969031</v>
      </c>
      <c r="B1223" s="15" t="s">
        <v>2630</v>
      </c>
      <c r="C1223" s="15" t="s">
        <v>2468</v>
      </c>
      <c r="D1223" s="15" t="s">
        <v>2313</v>
      </c>
      <c r="E1223" s="16" t="s">
        <v>2052</v>
      </c>
      <c r="F1223" s="15"/>
    </row>
    <row r="1224" customFormat="false" ht="12.75" hidden="false" customHeight="false" outlineLevel="0" collapsed="false">
      <c r="A1224" s="15" t="n">
        <v>6347969031</v>
      </c>
      <c r="B1224" s="15" t="s">
        <v>2630</v>
      </c>
      <c r="C1224" s="15" t="s">
        <v>2053</v>
      </c>
      <c r="D1224" s="15" t="s">
        <v>2054</v>
      </c>
      <c r="E1224" s="16" t="s">
        <v>2052</v>
      </c>
      <c r="F1224" s="15"/>
    </row>
    <row r="1225" customFormat="false" ht="12.75" hidden="false" customHeight="false" outlineLevel="0" collapsed="false">
      <c r="A1225" s="15" t="n">
        <v>6347910031</v>
      </c>
      <c r="B1225" s="15" t="s">
        <v>2631</v>
      </c>
      <c r="C1225" s="15" t="s">
        <v>2468</v>
      </c>
      <c r="D1225" s="15" t="s">
        <v>2313</v>
      </c>
      <c r="E1225" s="16" t="s">
        <v>2052</v>
      </c>
      <c r="F1225" s="15"/>
    </row>
    <row r="1226" customFormat="false" ht="12.75" hidden="false" customHeight="false" outlineLevel="0" collapsed="false">
      <c r="A1226" s="15" t="n">
        <v>6347910031</v>
      </c>
      <c r="B1226" s="15" t="s">
        <v>2631</v>
      </c>
      <c r="C1226" s="15" t="s">
        <v>2053</v>
      </c>
      <c r="D1226" s="15" t="s">
        <v>2054</v>
      </c>
      <c r="E1226" s="16" t="s">
        <v>2052</v>
      </c>
      <c r="F1226" s="15"/>
    </row>
    <row r="1227" customFormat="false" ht="12.75" hidden="false" customHeight="false" outlineLevel="0" collapsed="false">
      <c r="A1227" s="15" t="n">
        <v>6347910031</v>
      </c>
      <c r="B1227" s="15" t="s">
        <v>2631</v>
      </c>
      <c r="C1227" s="15" t="s">
        <v>2151</v>
      </c>
      <c r="D1227" s="15" t="s">
        <v>2051</v>
      </c>
      <c r="E1227" s="16" t="s">
        <v>2052</v>
      </c>
      <c r="F1227" s="15"/>
    </row>
    <row r="1228" customFormat="false" ht="12.75" hidden="false" customHeight="false" outlineLevel="0" collapsed="false">
      <c r="A1228" s="15" t="n">
        <v>6347970031</v>
      </c>
      <c r="B1228" s="15" t="s">
        <v>2632</v>
      </c>
      <c r="C1228" s="15" t="s">
        <v>2472</v>
      </c>
      <c r="D1228" s="15" t="s">
        <v>2473</v>
      </c>
      <c r="E1228" s="16" t="s">
        <v>2052</v>
      </c>
      <c r="F1228" s="15"/>
    </row>
    <row r="1229" customFormat="false" ht="12.75" hidden="false" customHeight="false" outlineLevel="0" collapsed="false">
      <c r="A1229" s="15" t="n">
        <v>6347970031</v>
      </c>
      <c r="B1229" s="15" t="s">
        <v>2632</v>
      </c>
      <c r="C1229" s="15" t="s">
        <v>2468</v>
      </c>
      <c r="D1229" s="15" t="s">
        <v>2313</v>
      </c>
      <c r="E1229" s="16" t="s">
        <v>2052</v>
      </c>
      <c r="F1229" s="15"/>
    </row>
    <row r="1230" customFormat="false" ht="12.75" hidden="false" customHeight="false" outlineLevel="0" collapsed="false">
      <c r="A1230" s="15" t="n">
        <v>6347970031</v>
      </c>
      <c r="B1230" s="15" t="s">
        <v>2632</v>
      </c>
      <c r="C1230" s="15" t="s">
        <v>2053</v>
      </c>
      <c r="D1230" s="15" t="s">
        <v>2054</v>
      </c>
      <c r="E1230" s="16" t="s">
        <v>2052</v>
      </c>
      <c r="F1230" s="15"/>
    </row>
    <row r="1231" customFormat="false" ht="12.75" hidden="false" customHeight="false" outlineLevel="0" collapsed="false">
      <c r="A1231" s="15" t="n">
        <v>6348051031</v>
      </c>
      <c r="B1231" s="15" t="s">
        <v>2633</v>
      </c>
      <c r="C1231" s="15" t="s">
        <v>2468</v>
      </c>
      <c r="D1231" s="15" t="s">
        <v>2313</v>
      </c>
      <c r="E1231" s="16" t="s">
        <v>2052</v>
      </c>
      <c r="F1231" s="15"/>
    </row>
    <row r="1232" customFormat="false" ht="12.75" hidden="false" customHeight="false" outlineLevel="0" collapsed="false">
      <c r="A1232" s="15" t="n">
        <v>6348051031</v>
      </c>
      <c r="B1232" s="15" t="s">
        <v>2633</v>
      </c>
      <c r="C1232" s="15" t="s">
        <v>2053</v>
      </c>
      <c r="D1232" s="15" t="s">
        <v>2054</v>
      </c>
      <c r="E1232" s="16" t="s">
        <v>2052</v>
      </c>
      <c r="F1232" s="15"/>
    </row>
    <row r="1233" customFormat="false" ht="12.75" hidden="false" customHeight="false" outlineLevel="0" collapsed="false">
      <c r="A1233" s="15" t="n">
        <v>6347946031</v>
      </c>
      <c r="B1233" s="15" t="s">
        <v>2634</v>
      </c>
      <c r="C1233" s="15" t="s">
        <v>2472</v>
      </c>
      <c r="D1233" s="15" t="s">
        <v>2473</v>
      </c>
      <c r="E1233" s="16" t="s">
        <v>2052</v>
      </c>
      <c r="F1233" s="15"/>
    </row>
    <row r="1234" customFormat="false" ht="12.75" hidden="false" customHeight="false" outlineLevel="0" collapsed="false">
      <c r="A1234" s="15" t="n">
        <v>6347946031</v>
      </c>
      <c r="B1234" s="15" t="s">
        <v>2634</v>
      </c>
      <c r="C1234" s="15" t="s">
        <v>2468</v>
      </c>
      <c r="D1234" s="15" t="s">
        <v>2313</v>
      </c>
      <c r="E1234" s="16" t="s">
        <v>2052</v>
      </c>
      <c r="F1234" s="15"/>
    </row>
    <row r="1235" customFormat="false" ht="12.75" hidden="false" customHeight="false" outlineLevel="0" collapsed="false">
      <c r="A1235" s="15" t="n">
        <v>6347946031</v>
      </c>
      <c r="B1235" s="15" t="s">
        <v>2634</v>
      </c>
      <c r="C1235" s="15" t="s">
        <v>2053</v>
      </c>
      <c r="D1235" s="15" t="s">
        <v>2054</v>
      </c>
      <c r="E1235" s="16" t="s">
        <v>2052</v>
      </c>
      <c r="F1235" s="15"/>
    </row>
    <row r="1236" customFormat="false" ht="12.75" hidden="false" customHeight="false" outlineLevel="0" collapsed="false">
      <c r="A1236" s="15" t="n">
        <v>6348052031</v>
      </c>
      <c r="B1236" s="15" t="s">
        <v>2635</v>
      </c>
      <c r="C1236" s="15" t="s">
        <v>2468</v>
      </c>
      <c r="D1236" s="15" t="s">
        <v>2313</v>
      </c>
      <c r="E1236" s="16" t="s">
        <v>2052</v>
      </c>
      <c r="F1236" s="15"/>
    </row>
    <row r="1237" customFormat="false" ht="12.75" hidden="false" customHeight="false" outlineLevel="0" collapsed="false">
      <c r="A1237" s="15" t="n">
        <v>6348052031</v>
      </c>
      <c r="B1237" s="15" t="s">
        <v>2635</v>
      </c>
      <c r="C1237" s="15" t="s">
        <v>2053</v>
      </c>
      <c r="D1237" s="15" t="s">
        <v>2054</v>
      </c>
      <c r="E1237" s="16" t="s">
        <v>2052</v>
      </c>
      <c r="F1237" s="15"/>
    </row>
    <row r="1238" customFormat="false" ht="12.75" hidden="false" customHeight="false" outlineLevel="0" collapsed="false">
      <c r="A1238" s="15" t="n">
        <v>6348053031</v>
      </c>
      <c r="B1238" s="15" t="s">
        <v>2636</v>
      </c>
      <c r="C1238" s="15" t="s">
        <v>2468</v>
      </c>
      <c r="D1238" s="15" t="s">
        <v>2313</v>
      </c>
      <c r="E1238" s="16" t="s">
        <v>2052</v>
      </c>
      <c r="F1238" s="15"/>
    </row>
    <row r="1239" customFormat="false" ht="12.75" hidden="false" customHeight="false" outlineLevel="0" collapsed="false">
      <c r="A1239" s="15" t="n">
        <v>6348053031</v>
      </c>
      <c r="B1239" s="15" t="s">
        <v>2636</v>
      </c>
      <c r="C1239" s="15" t="s">
        <v>2053</v>
      </c>
      <c r="D1239" s="15" t="s">
        <v>2054</v>
      </c>
      <c r="E1239" s="16" t="s">
        <v>2052</v>
      </c>
      <c r="F1239" s="15"/>
    </row>
    <row r="1240" customFormat="false" ht="12.75" hidden="false" customHeight="false" outlineLevel="0" collapsed="false">
      <c r="A1240" s="15" t="n">
        <v>6347942031</v>
      </c>
      <c r="B1240" s="15" t="s">
        <v>2637</v>
      </c>
      <c r="C1240" s="15" t="s">
        <v>2472</v>
      </c>
      <c r="D1240" s="15" t="s">
        <v>2473</v>
      </c>
      <c r="E1240" s="16" t="s">
        <v>2052</v>
      </c>
      <c r="F1240" s="15"/>
    </row>
    <row r="1241" customFormat="false" ht="12.75" hidden="false" customHeight="false" outlineLevel="0" collapsed="false">
      <c r="A1241" s="15" t="n">
        <v>6347942031</v>
      </c>
      <c r="B1241" s="15" t="s">
        <v>2637</v>
      </c>
      <c r="C1241" s="15" t="s">
        <v>2468</v>
      </c>
      <c r="D1241" s="15" t="s">
        <v>2313</v>
      </c>
      <c r="E1241" s="16" t="s">
        <v>2052</v>
      </c>
      <c r="F1241" s="15"/>
    </row>
    <row r="1242" customFormat="false" ht="12.75" hidden="false" customHeight="false" outlineLevel="0" collapsed="false">
      <c r="A1242" s="15" t="n">
        <v>6347942031</v>
      </c>
      <c r="B1242" s="15" t="s">
        <v>2637</v>
      </c>
      <c r="C1242" s="15" t="s">
        <v>2053</v>
      </c>
      <c r="D1242" s="15" t="s">
        <v>2054</v>
      </c>
      <c r="E1242" s="16" t="s">
        <v>2052</v>
      </c>
      <c r="F1242" s="15"/>
    </row>
    <row r="1243" customFormat="false" ht="12.75" hidden="false" customHeight="false" outlineLevel="0" collapsed="false">
      <c r="A1243" s="15" t="n">
        <v>6348056031</v>
      </c>
      <c r="B1243" s="15" t="s">
        <v>2638</v>
      </c>
      <c r="C1243" s="15" t="s">
        <v>2468</v>
      </c>
      <c r="D1243" s="15" t="s">
        <v>2313</v>
      </c>
      <c r="E1243" s="16" t="s">
        <v>2052</v>
      </c>
      <c r="F1243" s="15"/>
    </row>
    <row r="1244" customFormat="false" ht="12.75" hidden="false" customHeight="false" outlineLevel="0" collapsed="false">
      <c r="A1244" s="15" t="n">
        <v>6348056031</v>
      </c>
      <c r="B1244" s="15" t="s">
        <v>2638</v>
      </c>
      <c r="C1244" s="15" t="s">
        <v>2053</v>
      </c>
      <c r="D1244" s="15" t="s">
        <v>2054</v>
      </c>
      <c r="E1244" s="16" t="s">
        <v>2052</v>
      </c>
      <c r="F1244" s="15"/>
    </row>
    <row r="1245" customFormat="false" ht="12.75" hidden="false" customHeight="false" outlineLevel="0" collapsed="false">
      <c r="A1245" s="15" t="n">
        <v>6348057031</v>
      </c>
      <c r="B1245" s="15" t="s">
        <v>2639</v>
      </c>
      <c r="C1245" s="15" t="s">
        <v>2468</v>
      </c>
      <c r="D1245" s="15" t="s">
        <v>2313</v>
      </c>
      <c r="E1245" s="16" t="s">
        <v>2052</v>
      </c>
      <c r="F1245" s="15"/>
    </row>
    <row r="1246" customFormat="false" ht="12.75" hidden="false" customHeight="false" outlineLevel="0" collapsed="false">
      <c r="A1246" s="15" t="n">
        <v>6348057031</v>
      </c>
      <c r="B1246" s="15" t="s">
        <v>2639</v>
      </c>
      <c r="C1246" s="15" t="s">
        <v>2053</v>
      </c>
      <c r="D1246" s="15" t="s">
        <v>2054</v>
      </c>
      <c r="E1246" s="16" t="s">
        <v>2052</v>
      </c>
      <c r="F1246" s="15"/>
    </row>
    <row r="1247" customFormat="false" ht="12.75" hidden="false" customHeight="false" outlineLevel="0" collapsed="false">
      <c r="A1247" s="15" t="n">
        <v>6348058031</v>
      </c>
      <c r="B1247" s="15" t="s">
        <v>2640</v>
      </c>
      <c r="C1247" s="15" t="s">
        <v>2468</v>
      </c>
      <c r="D1247" s="15" t="s">
        <v>2313</v>
      </c>
      <c r="E1247" s="16" t="s">
        <v>2052</v>
      </c>
      <c r="F1247" s="15"/>
    </row>
    <row r="1248" customFormat="false" ht="12.75" hidden="false" customHeight="false" outlineLevel="0" collapsed="false">
      <c r="A1248" s="15" t="n">
        <v>6348058031</v>
      </c>
      <c r="B1248" s="15" t="s">
        <v>2640</v>
      </c>
      <c r="C1248" s="15" t="s">
        <v>2053</v>
      </c>
      <c r="D1248" s="15" t="s">
        <v>2054</v>
      </c>
      <c r="E1248" s="16" t="s">
        <v>2052</v>
      </c>
      <c r="F1248" s="15"/>
    </row>
    <row r="1249" customFormat="false" ht="12.75" hidden="false" customHeight="false" outlineLevel="0" collapsed="false">
      <c r="A1249" s="15" t="n">
        <v>6348054031</v>
      </c>
      <c r="B1249" s="15" t="s">
        <v>2641</v>
      </c>
      <c r="C1249" s="15" t="s">
        <v>2468</v>
      </c>
      <c r="D1249" s="15" t="s">
        <v>2313</v>
      </c>
      <c r="E1249" s="16" t="s">
        <v>2052</v>
      </c>
      <c r="F1249" s="15"/>
    </row>
    <row r="1250" customFormat="false" ht="12.75" hidden="false" customHeight="false" outlineLevel="0" collapsed="false">
      <c r="A1250" s="15" t="n">
        <v>6348054031</v>
      </c>
      <c r="B1250" s="15" t="s">
        <v>2641</v>
      </c>
      <c r="C1250" s="15" t="s">
        <v>2053</v>
      </c>
      <c r="D1250" s="15" t="s">
        <v>2054</v>
      </c>
      <c r="E1250" s="16" t="s">
        <v>2052</v>
      </c>
      <c r="F1250" s="15"/>
    </row>
    <row r="1251" customFormat="false" ht="12.75" hidden="false" customHeight="false" outlineLevel="0" collapsed="false">
      <c r="A1251" s="15" t="n">
        <v>6348055031</v>
      </c>
      <c r="B1251" s="15" t="s">
        <v>2642</v>
      </c>
      <c r="C1251" s="15" t="s">
        <v>2468</v>
      </c>
      <c r="D1251" s="15" t="s">
        <v>2313</v>
      </c>
      <c r="E1251" s="16" t="s">
        <v>2052</v>
      </c>
      <c r="F1251" s="15"/>
    </row>
    <row r="1252" customFormat="false" ht="12.75" hidden="false" customHeight="false" outlineLevel="0" collapsed="false">
      <c r="A1252" s="15" t="n">
        <v>6348055031</v>
      </c>
      <c r="B1252" s="15" t="s">
        <v>2642</v>
      </c>
      <c r="C1252" s="15" t="s">
        <v>2053</v>
      </c>
      <c r="D1252" s="15" t="s">
        <v>2054</v>
      </c>
      <c r="E1252" s="16" t="s">
        <v>2052</v>
      </c>
      <c r="F1252" s="15"/>
    </row>
    <row r="1253" customFormat="false" ht="12.75" hidden="false" customHeight="false" outlineLevel="0" collapsed="false">
      <c r="A1253" s="15" t="n">
        <v>6347918031</v>
      </c>
      <c r="B1253" s="15" t="s">
        <v>2643</v>
      </c>
      <c r="C1253" s="15" t="s">
        <v>2468</v>
      </c>
      <c r="D1253" s="15" t="s">
        <v>2313</v>
      </c>
      <c r="E1253" s="16" t="s">
        <v>2052</v>
      </c>
      <c r="F1253" s="15"/>
    </row>
    <row r="1254" customFormat="false" ht="12.75" hidden="false" customHeight="false" outlineLevel="0" collapsed="false">
      <c r="A1254" s="15" t="n">
        <v>6347918031</v>
      </c>
      <c r="B1254" s="15" t="s">
        <v>2643</v>
      </c>
      <c r="C1254" s="15" t="s">
        <v>2053</v>
      </c>
      <c r="D1254" s="15" t="s">
        <v>2054</v>
      </c>
      <c r="E1254" s="16" t="s">
        <v>2052</v>
      </c>
      <c r="F1254" s="15"/>
    </row>
    <row r="1255" customFormat="false" ht="12.75" hidden="false" customHeight="false" outlineLevel="0" collapsed="false">
      <c r="A1255" s="15" t="n">
        <v>6347918031</v>
      </c>
      <c r="B1255" s="15" t="s">
        <v>2643</v>
      </c>
      <c r="C1255" s="15" t="s">
        <v>2151</v>
      </c>
      <c r="D1255" s="15" t="s">
        <v>2051</v>
      </c>
      <c r="E1255" s="16" t="s">
        <v>2052</v>
      </c>
      <c r="F1255" s="15"/>
    </row>
    <row r="1256" customFormat="false" ht="12.75" hidden="false" customHeight="false" outlineLevel="0" collapsed="false">
      <c r="A1256" s="15" t="n">
        <v>6347911031</v>
      </c>
      <c r="B1256" s="15" t="s">
        <v>2644</v>
      </c>
      <c r="C1256" s="15" t="s">
        <v>2468</v>
      </c>
      <c r="D1256" s="15" t="s">
        <v>2313</v>
      </c>
      <c r="E1256" s="16" t="s">
        <v>2052</v>
      </c>
      <c r="F1256" s="15"/>
    </row>
    <row r="1257" customFormat="false" ht="12.75" hidden="false" customHeight="false" outlineLevel="0" collapsed="false">
      <c r="A1257" s="15" t="n">
        <v>6347911031</v>
      </c>
      <c r="B1257" s="15" t="s">
        <v>2644</v>
      </c>
      <c r="C1257" s="15" t="s">
        <v>2053</v>
      </c>
      <c r="D1257" s="15" t="s">
        <v>2054</v>
      </c>
      <c r="E1257" s="16" t="s">
        <v>2052</v>
      </c>
      <c r="F1257" s="15"/>
    </row>
    <row r="1258" customFormat="false" ht="12.75" hidden="false" customHeight="false" outlineLevel="0" collapsed="false">
      <c r="A1258" s="15" t="n">
        <v>6347911031</v>
      </c>
      <c r="B1258" s="15" t="s">
        <v>2644</v>
      </c>
      <c r="C1258" s="15" t="s">
        <v>2151</v>
      </c>
      <c r="D1258" s="15" t="s">
        <v>2051</v>
      </c>
      <c r="E1258" s="16" t="s">
        <v>2052</v>
      </c>
      <c r="F1258" s="15"/>
    </row>
    <row r="1259" customFormat="false" ht="12.75" hidden="false" customHeight="false" outlineLevel="0" collapsed="false">
      <c r="A1259" s="15" t="n">
        <v>6348066031</v>
      </c>
      <c r="B1259" s="15" t="s">
        <v>2645</v>
      </c>
      <c r="C1259" s="15" t="s">
        <v>2468</v>
      </c>
      <c r="D1259" s="15" t="s">
        <v>2313</v>
      </c>
      <c r="E1259" s="16" t="s">
        <v>2052</v>
      </c>
      <c r="F1259" s="15"/>
    </row>
    <row r="1260" customFormat="false" ht="12.75" hidden="false" customHeight="false" outlineLevel="0" collapsed="false">
      <c r="A1260" s="15" t="n">
        <v>6348066031</v>
      </c>
      <c r="B1260" s="15" t="s">
        <v>2645</v>
      </c>
      <c r="C1260" s="15" t="s">
        <v>2053</v>
      </c>
      <c r="D1260" s="15" t="s">
        <v>2054</v>
      </c>
      <c r="E1260" s="16" t="s">
        <v>2052</v>
      </c>
      <c r="F1260" s="15"/>
    </row>
    <row r="1261" customFormat="false" ht="12.75" hidden="false" customHeight="false" outlineLevel="0" collapsed="false">
      <c r="A1261" s="15" t="n">
        <v>6348059031</v>
      </c>
      <c r="B1261" s="15" t="s">
        <v>2646</v>
      </c>
      <c r="C1261" s="15" t="s">
        <v>2468</v>
      </c>
      <c r="D1261" s="15" t="s">
        <v>2313</v>
      </c>
      <c r="E1261" s="16" t="s">
        <v>2052</v>
      </c>
      <c r="F1261" s="15"/>
    </row>
    <row r="1262" customFormat="false" ht="12.75" hidden="false" customHeight="false" outlineLevel="0" collapsed="false">
      <c r="A1262" s="15" t="n">
        <v>6348059031</v>
      </c>
      <c r="B1262" s="15" t="s">
        <v>2646</v>
      </c>
      <c r="C1262" s="15" t="s">
        <v>2053</v>
      </c>
      <c r="D1262" s="15" t="s">
        <v>2054</v>
      </c>
      <c r="E1262" s="16" t="s">
        <v>2052</v>
      </c>
      <c r="F1262" s="15"/>
    </row>
    <row r="1263" customFormat="false" ht="12.75" hidden="false" customHeight="false" outlineLevel="0" collapsed="false">
      <c r="A1263" s="15" t="n">
        <v>6347912031</v>
      </c>
      <c r="B1263" s="15" t="s">
        <v>2647</v>
      </c>
      <c r="C1263" s="15" t="s">
        <v>2468</v>
      </c>
      <c r="D1263" s="15" t="s">
        <v>2313</v>
      </c>
      <c r="E1263" s="16" t="s">
        <v>2052</v>
      </c>
      <c r="F1263" s="15"/>
    </row>
    <row r="1264" customFormat="false" ht="12.75" hidden="false" customHeight="false" outlineLevel="0" collapsed="false">
      <c r="A1264" s="15" t="n">
        <v>6347912031</v>
      </c>
      <c r="B1264" s="15" t="s">
        <v>2647</v>
      </c>
      <c r="C1264" s="15" t="s">
        <v>2053</v>
      </c>
      <c r="D1264" s="15" t="s">
        <v>2054</v>
      </c>
      <c r="E1264" s="16" t="s">
        <v>2052</v>
      </c>
      <c r="F1264" s="15"/>
    </row>
    <row r="1265" customFormat="false" ht="12.75" hidden="false" customHeight="false" outlineLevel="0" collapsed="false">
      <c r="A1265" s="15" t="n">
        <v>6347912031</v>
      </c>
      <c r="B1265" s="15" t="s">
        <v>2647</v>
      </c>
      <c r="C1265" s="15" t="s">
        <v>2151</v>
      </c>
      <c r="D1265" s="15" t="s">
        <v>2051</v>
      </c>
      <c r="E1265" s="16" t="s">
        <v>2052</v>
      </c>
      <c r="F1265" s="15"/>
    </row>
    <row r="1266" customFormat="false" ht="12.75" hidden="false" customHeight="false" outlineLevel="0" collapsed="false">
      <c r="A1266" s="15" t="n">
        <v>6347987031</v>
      </c>
      <c r="B1266" s="15" t="s">
        <v>2648</v>
      </c>
      <c r="C1266" s="15" t="s">
        <v>2468</v>
      </c>
      <c r="D1266" s="15" t="s">
        <v>2313</v>
      </c>
      <c r="E1266" s="16" t="s">
        <v>2052</v>
      </c>
      <c r="F1266" s="15"/>
    </row>
    <row r="1267" customFormat="false" ht="12.75" hidden="false" customHeight="false" outlineLevel="0" collapsed="false">
      <c r="A1267" s="15" t="n">
        <v>6347987031</v>
      </c>
      <c r="B1267" s="15" t="s">
        <v>2648</v>
      </c>
      <c r="C1267" s="15" t="s">
        <v>2053</v>
      </c>
      <c r="D1267" s="15" t="s">
        <v>2054</v>
      </c>
      <c r="E1267" s="16" t="s">
        <v>2052</v>
      </c>
      <c r="F1267" s="15"/>
    </row>
    <row r="1268" customFormat="false" ht="12.75" hidden="false" customHeight="false" outlineLevel="0" collapsed="false">
      <c r="A1268" s="15" t="n">
        <v>6347904031</v>
      </c>
      <c r="B1268" s="15" t="s">
        <v>2649</v>
      </c>
      <c r="C1268" s="15" t="s">
        <v>2468</v>
      </c>
      <c r="D1268" s="15" t="s">
        <v>2313</v>
      </c>
      <c r="E1268" s="16" t="s">
        <v>2052</v>
      </c>
      <c r="F1268" s="15"/>
    </row>
    <row r="1269" customFormat="false" ht="12.75" hidden="false" customHeight="false" outlineLevel="0" collapsed="false">
      <c r="A1269" s="15" t="n">
        <v>6347904031</v>
      </c>
      <c r="B1269" s="15" t="s">
        <v>2649</v>
      </c>
      <c r="C1269" s="15" t="s">
        <v>2053</v>
      </c>
      <c r="D1269" s="15" t="s">
        <v>2054</v>
      </c>
      <c r="E1269" s="16" t="s">
        <v>2052</v>
      </c>
      <c r="F1269" s="15"/>
    </row>
    <row r="1270" customFormat="false" ht="12.75" hidden="false" customHeight="false" outlineLevel="0" collapsed="false">
      <c r="A1270" s="15" t="n">
        <v>6347904031</v>
      </c>
      <c r="B1270" s="15" t="s">
        <v>2649</v>
      </c>
      <c r="C1270" s="15" t="s">
        <v>2151</v>
      </c>
      <c r="D1270" s="15" t="s">
        <v>2051</v>
      </c>
      <c r="E1270" s="16" t="s">
        <v>2052</v>
      </c>
      <c r="F1270" s="15"/>
    </row>
    <row r="1271" customFormat="false" ht="12.75" hidden="false" customHeight="false" outlineLevel="0" collapsed="false">
      <c r="A1271" s="15" t="n">
        <v>6347989031</v>
      </c>
      <c r="B1271" s="15" t="s">
        <v>2650</v>
      </c>
      <c r="C1271" s="15" t="s">
        <v>2468</v>
      </c>
      <c r="D1271" s="15" t="s">
        <v>2313</v>
      </c>
      <c r="E1271" s="16" t="s">
        <v>2052</v>
      </c>
      <c r="F1271" s="15"/>
    </row>
    <row r="1272" customFormat="false" ht="12.75" hidden="false" customHeight="false" outlineLevel="0" collapsed="false">
      <c r="A1272" s="15" t="n">
        <v>6347989031</v>
      </c>
      <c r="B1272" s="15" t="s">
        <v>2650</v>
      </c>
      <c r="C1272" s="15" t="s">
        <v>2053</v>
      </c>
      <c r="D1272" s="15" t="s">
        <v>2054</v>
      </c>
      <c r="E1272" s="16" t="s">
        <v>2052</v>
      </c>
      <c r="F1272" s="15"/>
    </row>
    <row r="1273" customFormat="false" ht="12.75" hidden="false" customHeight="false" outlineLevel="0" collapsed="false">
      <c r="A1273" s="15" t="n">
        <v>6347995031</v>
      </c>
      <c r="B1273" s="15" t="s">
        <v>2651</v>
      </c>
      <c r="C1273" s="15" t="s">
        <v>2468</v>
      </c>
      <c r="D1273" s="15" t="s">
        <v>2313</v>
      </c>
      <c r="E1273" s="16" t="s">
        <v>2052</v>
      </c>
      <c r="F1273" s="15"/>
    </row>
    <row r="1274" customFormat="false" ht="12.75" hidden="false" customHeight="false" outlineLevel="0" collapsed="false">
      <c r="A1274" s="15" t="n">
        <v>6347995031</v>
      </c>
      <c r="B1274" s="15" t="s">
        <v>2651</v>
      </c>
      <c r="C1274" s="15" t="s">
        <v>2053</v>
      </c>
      <c r="D1274" s="15" t="s">
        <v>2054</v>
      </c>
      <c r="E1274" s="16" t="s">
        <v>2052</v>
      </c>
      <c r="F1274" s="15"/>
    </row>
    <row r="1275" customFormat="false" ht="12.75" hidden="false" customHeight="false" outlineLevel="0" collapsed="false">
      <c r="A1275" s="15" t="n">
        <v>6347996031</v>
      </c>
      <c r="B1275" s="15" t="s">
        <v>2652</v>
      </c>
      <c r="C1275" s="15" t="s">
        <v>2468</v>
      </c>
      <c r="D1275" s="15" t="s">
        <v>2313</v>
      </c>
      <c r="E1275" s="16" t="s">
        <v>2052</v>
      </c>
      <c r="F1275" s="15"/>
    </row>
    <row r="1276" customFormat="false" ht="12.75" hidden="false" customHeight="false" outlineLevel="0" collapsed="false">
      <c r="A1276" s="15" t="n">
        <v>6347996031</v>
      </c>
      <c r="B1276" s="15" t="s">
        <v>2652</v>
      </c>
      <c r="C1276" s="15" t="s">
        <v>2053</v>
      </c>
      <c r="D1276" s="15" t="s">
        <v>2054</v>
      </c>
      <c r="E1276" s="16" t="s">
        <v>2052</v>
      </c>
      <c r="F1276" s="15"/>
    </row>
    <row r="1277" customFormat="false" ht="12.75" hidden="false" customHeight="false" outlineLevel="0" collapsed="false">
      <c r="A1277" s="15" t="n">
        <v>6347994031</v>
      </c>
      <c r="B1277" s="15" t="s">
        <v>2653</v>
      </c>
      <c r="C1277" s="15" t="s">
        <v>2468</v>
      </c>
      <c r="D1277" s="15" t="s">
        <v>2313</v>
      </c>
      <c r="E1277" s="16" t="s">
        <v>2052</v>
      </c>
      <c r="F1277" s="15"/>
    </row>
    <row r="1278" customFormat="false" ht="12.75" hidden="false" customHeight="false" outlineLevel="0" collapsed="false">
      <c r="A1278" s="15" t="n">
        <v>6347994031</v>
      </c>
      <c r="B1278" s="15" t="s">
        <v>2653</v>
      </c>
      <c r="C1278" s="15" t="s">
        <v>2053</v>
      </c>
      <c r="D1278" s="15" t="s">
        <v>2054</v>
      </c>
      <c r="E1278" s="16" t="s">
        <v>2052</v>
      </c>
      <c r="F1278" s="15"/>
    </row>
    <row r="1279" customFormat="false" ht="12.75" hidden="false" customHeight="false" outlineLevel="0" collapsed="false">
      <c r="A1279" s="15" t="n">
        <v>6347997031</v>
      </c>
      <c r="B1279" s="15" t="s">
        <v>2654</v>
      </c>
      <c r="C1279" s="15" t="s">
        <v>2468</v>
      </c>
      <c r="D1279" s="15" t="s">
        <v>2313</v>
      </c>
      <c r="E1279" s="16" t="s">
        <v>2052</v>
      </c>
      <c r="F1279" s="15"/>
    </row>
    <row r="1280" customFormat="false" ht="12.75" hidden="false" customHeight="false" outlineLevel="0" collapsed="false">
      <c r="A1280" s="15" t="n">
        <v>6347997031</v>
      </c>
      <c r="B1280" s="15" t="s">
        <v>2654</v>
      </c>
      <c r="C1280" s="15" t="s">
        <v>2053</v>
      </c>
      <c r="D1280" s="15" t="s">
        <v>2054</v>
      </c>
      <c r="E1280" s="16" t="s">
        <v>2052</v>
      </c>
      <c r="F1280" s="15"/>
    </row>
    <row r="1281" customFormat="false" ht="12.75" hidden="false" customHeight="false" outlineLevel="0" collapsed="false">
      <c r="A1281" s="15" t="n">
        <v>6347998031</v>
      </c>
      <c r="B1281" s="15" t="s">
        <v>2655</v>
      </c>
      <c r="C1281" s="15" t="s">
        <v>2468</v>
      </c>
      <c r="D1281" s="15" t="s">
        <v>2313</v>
      </c>
      <c r="E1281" s="16" t="s">
        <v>2052</v>
      </c>
      <c r="F1281" s="15"/>
    </row>
    <row r="1282" customFormat="false" ht="12.75" hidden="false" customHeight="false" outlineLevel="0" collapsed="false">
      <c r="A1282" s="15" t="n">
        <v>6347998031</v>
      </c>
      <c r="B1282" s="15" t="s">
        <v>2655</v>
      </c>
      <c r="C1282" s="15" t="s">
        <v>2053</v>
      </c>
      <c r="D1282" s="15" t="s">
        <v>2054</v>
      </c>
      <c r="E1282" s="16" t="s">
        <v>2052</v>
      </c>
      <c r="F1282" s="15"/>
    </row>
    <row r="1283" customFormat="false" ht="12.75" hidden="false" customHeight="false" outlineLevel="0" collapsed="false">
      <c r="A1283" s="15" t="n">
        <v>6347999031</v>
      </c>
      <c r="B1283" s="15" t="s">
        <v>2656</v>
      </c>
      <c r="C1283" s="15" t="s">
        <v>2468</v>
      </c>
      <c r="D1283" s="15" t="s">
        <v>2313</v>
      </c>
      <c r="E1283" s="16" t="s">
        <v>2052</v>
      </c>
      <c r="F1283" s="15"/>
    </row>
    <row r="1284" customFormat="false" ht="12.75" hidden="false" customHeight="false" outlineLevel="0" collapsed="false">
      <c r="A1284" s="15" t="n">
        <v>6347999031</v>
      </c>
      <c r="B1284" s="15" t="s">
        <v>2656</v>
      </c>
      <c r="C1284" s="15" t="s">
        <v>2053</v>
      </c>
      <c r="D1284" s="15" t="s">
        <v>2054</v>
      </c>
      <c r="E1284" s="16" t="s">
        <v>2052</v>
      </c>
      <c r="F1284" s="15"/>
    </row>
    <row r="1285" customFormat="false" ht="12.75" hidden="false" customHeight="false" outlineLevel="0" collapsed="false">
      <c r="A1285" s="15" t="n">
        <v>6348000031</v>
      </c>
      <c r="B1285" s="15" t="s">
        <v>2657</v>
      </c>
      <c r="C1285" s="15" t="s">
        <v>2468</v>
      </c>
      <c r="D1285" s="15" t="s">
        <v>2313</v>
      </c>
      <c r="E1285" s="16" t="s">
        <v>2052</v>
      </c>
      <c r="F1285" s="15"/>
    </row>
    <row r="1286" customFormat="false" ht="12.75" hidden="false" customHeight="false" outlineLevel="0" collapsed="false">
      <c r="A1286" s="15" t="n">
        <v>6348000031</v>
      </c>
      <c r="B1286" s="15" t="s">
        <v>2657</v>
      </c>
      <c r="C1286" s="15" t="s">
        <v>2053</v>
      </c>
      <c r="D1286" s="15" t="s">
        <v>2054</v>
      </c>
      <c r="E1286" s="16" t="s">
        <v>2052</v>
      </c>
      <c r="F1286" s="15"/>
    </row>
    <row r="1287" customFormat="false" ht="12.75" hidden="false" customHeight="false" outlineLevel="0" collapsed="false">
      <c r="A1287" s="15" t="n">
        <v>6347988031</v>
      </c>
      <c r="B1287" s="15" t="s">
        <v>2658</v>
      </c>
      <c r="C1287" s="15" t="s">
        <v>2468</v>
      </c>
      <c r="D1287" s="15" t="s">
        <v>2313</v>
      </c>
      <c r="E1287" s="16" t="s">
        <v>2052</v>
      </c>
      <c r="F1287" s="15"/>
    </row>
    <row r="1288" customFormat="false" ht="12.75" hidden="false" customHeight="false" outlineLevel="0" collapsed="false">
      <c r="A1288" s="15" t="n">
        <v>6347988031</v>
      </c>
      <c r="B1288" s="15" t="s">
        <v>2658</v>
      </c>
      <c r="C1288" s="15" t="s">
        <v>2053</v>
      </c>
      <c r="D1288" s="15" t="s">
        <v>2054</v>
      </c>
      <c r="E1288" s="16" t="s">
        <v>2052</v>
      </c>
      <c r="F1288" s="15"/>
    </row>
    <row r="1289" customFormat="false" ht="12.75" hidden="false" customHeight="false" outlineLevel="0" collapsed="false">
      <c r="A1289" s="15" t="n">
        <v>6348001031</v>
      </c>
      <c r="B1289" s="15" t="s">
        <v>2659</v>
      </c>
      <c r="C1289" s="15" t="s">
        <v>2468</v>
      </c>
      <c r="D1289" s="15" t="s">
        <v>2313</v>
      </c>
      <c r="E1289" s="16" t="s">
        <v>2052</v>
      </c>
      <c r="F1289" s="15"/>
    </row>
    <row r="1290" customFormat="false" ht="12.75" hidden="false" customHeight="false" outlineLevel="0" collapsed="false">
      <c r="A1290" s="15" t="n">
        <v>6348001031</v>
      </c>
      <c r="B1290" s="15" t="s">
        <v>2659</v>
      </c>
      <c r="C1290" s="15" t="s">
        <v>2053</v>
      </c>
      <c r="D1290" s="15" t="s">
        <v>2054</v>
      </c>
      <c r="E1290" s="16" t="s">
        <v>2052</v>
      </c>
      <c r="F1290" s="15"/>
    </row>
    <row r="1291" customFormat="false" ht="12.75" hidden="false" customHeight="false" outlineLevel="0" collapsed="false">
      <c r="A1291" s="15" t="n">
        <v>6347915031</v>
      </c>
      <c r="B1291" s="15" t="s">
        <v>2660</v>
      </c>
      <c r="C1291" s="15" t="s">
        <v>2468</v>
      </c>
      <c r="D1291" s="15" t="s">
        <v>2313</v>
      </c>
      <c r="E1291" s="16" t="s">
        <v>2052</v>
      </c>
      <c r="F1291" s="15"/>
    </row>
    <row r="1292" customFormat="false" ht="12.75" hidden="false" customHeight="false" outlineLevel="0" collapsed="false">
      <c r="A1292" s="15" t="n">
        <v>6347915031</v>
      </c>
      <c r="B1292" s="15" t="s">
        <v>2660</v>
      </c>
      <c r="C1292" s="15" t="s">
        <v>2053</v>
      </c>
      <c r="D1292" s="15" t="s">
        <v>2054</v>
      </c>
      <c r="E1292" s="16" t="s">
        <v>2052</v>
      </c>
      <c r="F1292" s="15"/>
    </row>
    <row r="1293" customFormat="false" ht="12.75" hidden="false" customHeight="false" outlineLevel="0" collapsed="false">
      <c r="A1293" s="15" t="n">
        <v>6347915031</v>
      </c>
      <c r="B1293" s="15" t="s">
        <v>2660</v>
      </c>
      <c r="C1293" s="15" t="s">
        <v>2151</v>
      </c>
      <c r="D1293" s="15" t="s">
        <v>2051</v>
      </c>
      <c r="E1293" s="16" t="s">
        <v>2052</v>
      </c>
      <c r="F1293" s="15"/>
    </row>
    <row r="1294" customFormat="false" ht="12.75" hidden="false" customHeight="false" outlineLevel="0" collapsed="false">
      <c r="A1294" s="15" t="n">
        <v>6348060031</v>
      </c>
      <c r="B1294" s="15" t="s">
        <v>2661</v>
      </c>
      <c r="C1294" s="15" t="s">
        <v>2468</v>
      </c>
      <c r="D1294" s="15" t="s">
        <v>2313</v>
      </c>
      <c r="E1294" s="16" t="s">
        <v>2052</v>
      </c>
      <c r="F1294" s="15"/>
    </row>
    <row r="1295" customFormat="false" ht="12.75" hidden="false" customHeight="false" outlineLevel="0" collapsed="false">
      <c r="A1295" s="15" t="n">
        <v>6348060031</v>
      </c>
      <c r="B1295" s="15" t="s">
        <v>2661</v>
      </c>
      <c r="C1295" s="15" t="s">
        <v>2053</v>
      </c>
      <c r="D1295" s="15" t="s">
        <v>2054</v>
      </c>
      <c r="E1295" s="16" t="s">
        <v>2052</v>
      </c>
      <c r="F1295" s="15"/>
    </row>
    <row r="1296" customFormat="false" ht="12.75" hidden="false" customHeight="false" outlineLevel="0" collapsed="false">
      <c r="A1296" s="15" t="n">
        <v>6348061031</v>
      </c>
      <c r="B1296" s="15" t="s">
        <v>2662</v>
      </c>
      <c r="C1296" s="15" t="s">
        <v>2468</v>
      </c>
      <c r="D1296" s="15" t="s">
        <v>2313</v>
      </c>
      <c r="E1296" s="16" t="s">
        <v>2052</v>
      </c>
      <c r="F1296" s="15"/>
    </row>
    <row r="1297" customFormat="false" ht="12.75" hidden="false" customHeight="false" outlineLevel="0" collapsed="false">
      <c r="A1297" s="15" t="n">
        <v>6348061031</v>
      </c>
      <c r="B1297" s="15" t="s">
        <v>2662</v>
      </c>
      <c r="C1297" s="15" t="s">
        <v>2053</v>
      </c>
      <c r="D1297" s="15" t="s">
        <v>2054</v>
      </c>
      <c r="E1297" s="16" t="s">
        <v>2052</v>
      </c>
      <c r="F1297" s="15"/>
    </row>
    <row r="1298" customFormat="false" ht="12.75" hidden="false" customHeight="false" outlineLevel="0" collapsed="false">
      <c r="A1298" s="15" t="n">
        <v>6348067031</v>
      </c>
      <c r="B1298" s="15" t="s">
        <v>2663</v>
      </c>
      <c r="C1298" s="15" t="s">
        <v>2468</v>
      </c>
      <c r="D1298" s="15" t="s">
        <v>2313</v>
      </c>
      <c r="E1298" s="16" t="s">
        <v>2052</v>
      </c>
      <c r="F1298" s="15"/>
    </row>
    <row r="1299" customFormat="false" ht="12.75" hidden="false" customHeight="false" outlineLevel="0" collapsed="false">
      <c r="A1299" s="15" t="n">
        <v>6348067031</v>
      </c>
      <c r="B1299" s="15" t="s">
        <v>2663</v>
      </c>
      <c r="C1299" s="15" t="s">
        <v>2053</v>
      </c>
      <c r="D1299" s="15" t="s">
        <v>2054</v>
      </c>
      <c r="E1299" s="16" t="s">
        <v>2052</v>
      </c>
      <c r="F1299" s="15"/>
    </row>
    <row r="1300" customFormat="false" ht="12.75" hidden="false" customHeight="false" outlineLevel="0" collapsed="false">
      <c r="A1300" s="15" t="n">
        <v>6348062031</v>
      </c>
      <c r="B1300" s="15" t="s">
        <v>2664</v>
      </c>
      <c r="C1300" s="15" t="s">
        <v>2468</v>
      </c>
      <c r="D1300" s="15" t="s">
        <v>2313</v>
      </c>
      <c r="E1300" s="16" t="s">
        <v>2052</v>
      </c>
      <c r="F1300" s="15"/>
    </row>
    <row r="1301" customFormat="false" ht="12.75" hidden="false" customHeight="false" outlineLevel="0" collapsed="false">
      <c r="A1301" s="15" t="n">
        <v>6348062031</v>
      </c>
      <c r="B1301" s="15" t="s">
        <v>2664</v>
      </c>
      <c r="C1301" s="15" t="s">
        <v>2053</v>
      </c>
      <c r="D1301" s="15" t="s">
        <v>2054</v>
      </c>
      <c r="E1301" s="16" t="s">
        <v>2052</v>
      </c>
      <c r="F1301" s="15"/>
    </row>
    <row r="1302" customFormat="false" ht="12.75" hidden="false" customHeight="false" outlineLevel="0" collapsed="false">
      <c r="A1302" s="15" t="n">
        <v>6348065031</v>
      </c>
      <c r="B1302" s="15" t="s">
        <v>2665</v>
      </c>
      <c r="C1302" s="15" t="s">
        <v>2468</v>
      </c>
      <c r="D1302" s="15" t="s">
        <v>2313</v>
      </c>
      <c r="E1302" s="16" t="s">
        <v>2052</v>
      </c>
      <c r="F1302" s="15"/>
    </row>
    <row r="1303" customFormat="false" ht="12.75" hidden="false" customHeight="false" outlineLevel="0" collapsed="false">
      <c r="A1303" s="15" t="n">
        <v>6348065031</v>
      </c>
      <c r="B1303" s="15" t="s">
        <v>2665</v>
      </c>
      <c r="C1303" s="15" t="s">
        <v>2053</v>
      </c>
      <c r="D1303" s="15" t="s">
        <v>2054</v>
      </c>
      <c r="E1303" s="16" t="s">
        <v>2052</v>
      </c>
      <c r="F1303" s="15"/>
    </row>
    <row r="1304" customFormat="false" ht="12.75" hidden="false" customHeight="false" outlineLevel="0" collapsed="false">
      <c r="A1304" s="15" t="n">
        <v>6348068031</v>
      </c>
      <c r="B1304" s="15" t="s">
        <v>2666</v>
      </c>
      <c r="C1304" s="15" t="s">
        <v>2468</v>
      </c>
      <c r="D1304" s="15" t="s">
        <v>2313</v>
      </c>
      <c r="E1304" s="16" t="s">
        <v>2052</v>
      </c>
      <c r="F1304" s="15"/>
    </row>
    <row r="1305" customFormat="false" ht="12.75" hidden="false" customHeight="false" outlineLevel="0" collapsed="false">
      <c r="A1305" s="15" t="n">
        <v>6348068031</v>
      </c>
      <c r="B1305" s="15" t="s">
        <v>2666</v>
      </c>
      <c r="C1305" s="15" t="s">
        <v>2053</v>
      </c>
      <c r="D1305" s="15" t="s">
        <v>2054</v>
      </c>
      <c r="E1305" s="16" t="s">
        <v>2052</v>
      </c>
      <c r="F1305" s="15"/>
    </row>
    <row r="1306" customFormat="false" ht="12.75" hidden="false" customHeight="false" outlineLevel="0" collapsed="false">
      <c r="A1306" s="15" t="n">
        <v>6348069031</v>
      </c>
      <c r="B1306" s="15" t="s">
        <v>2667</v>
      </c>
      <c r="C1306" s="15" t="s">
        <v>2468</v>
      </c>
      <c r="D1306" s="15" t="s">
        <v>2313</v>
      </c>
      <c r="E1306" s="16" t="s">
        <v>2052</v>
      </c>
      <c r="F1306" s="15"/>
    </row>
    <row r="1307" customFormat="false" ht="12.75" hidden="false" customHeight="false" outlineLevel="0" collapsed="false">
      <c r="A1307" s="15" t="n">
        <v>6348069031</v>
      </c>
      <c r="B1307" s="15" t="s">
        <v>2667</v>
      </c>
      <c r="C1307" s="15" t="s">
        <v>2053</v>
      </c>
      <c r="D1307" s="15" t="s">
        <v>2054</v>
      </c>
      <c r="E1307" s="16" t="s">
        <v>2052</v>
      </c>
      <c r="F1307" s="15"/>
    </row>
    <row r="1308" customFormat="false" ht="12.75" hidden="false" customHeight="false" outlineLevel="0" collapsed="false">
      <c r="A1308" s="15" t="n">
        <v>6347916031</v>
      </c>
      <c r="B1308" s="15" t="s">
        <v>2668</v>
      </c>
      <c r="C1308" s="15" t="s">
        <v>2468</v>
      </c>
      <c r="D1308" s="15" t="s">
        <v>2313</v>
      </c>
      <c r="E1308" s="16" t="s">
        <v>2052</v>
      </c>
      <c r="F1308" s="15"/>
    </row>
    <row r="1309" customFormat="false" ht="12.75" hidden="false" customHeight="false" outlineLevel="0" collapsed="false">
      <c r="A1309" s="15" t="n">
        <v>6347916031</v>
      </c>
      <c r="B1309" s="15" t="s">
        <v>2668</v>
      </c>
      <c r="C1309" s="15" t="s">
        <v>2053</v>
      </c>
      <c r="D1309" s="15" t="s">
        <v>2054</v>
      </c>
      <c r="E1309" s="16" t="s">
        <v>2052</v>
      </c>
      <c r="F1309" s="15"/>
    </row>
    <row r="1310" customFormat="false" ht="12.75" hidden="false" customHeight="false" outlineLevel="0" collapsed="false">
      <c r="A1310" s="15" t="n">
        <v>6347916031</v>
      </c>
      <c r="B1310" s="15" t="s">
        <v>2668</v>
      </c>
      <c r="C1310" s="15" t="s">
        <v>2151</v>
      </c>
      <c r="D1310" s="15" t="s">
        <v>2051</v>
      </c>
      <c r="E1310" s="16" t="s">
        <v>2052</v>
      </c>
      <c r="F1310" s="15"/>
    </row>
    <row r="1311" customFormat="false" ht="12.75" hidden="false" customHeight="false" outlineLevel="0" collapsed="false">
      <c r="A1311" s="15" t="n">
        <v>6347971031</v>
      </c>
      <c r="B1311" s="15" t="s">
        <v>2669</v>
      </c>
      <c r="C1311" s="15" t="s">
        <v>2472</v>
      </c>
      <c r="D1311" s="15" t="s">
        <v>2473</v>
      </c>
      <c r="E1311" s="16" t="s">
        <v>2052</v>
      </c>
      <c r="F1311" s="15"/>
    </row>
    <row r="1312" customFormat="false" ht="12.75" hidden="false" customHeight="false" outlineLevel="0" collapsed="false">
      <c r="A1312" s="15" t="n">
        <v>6347971031</v>
      </c>
      <c r="B1312" s="15" t="s">
        <v>2669</v>
      </c>
      <c r="C1312" s="15" t="s">
        <v>2468</v>
      </c>
      <c r="D1312" s="15" t="s">
        <v>2313</v>
      </c>
      <c r="E1312" s="16" t="s">
        <v>2052</v>
      </c>
      <c r="F1312" s="15"/>
    </row>
    <row r="1313" customFormat="false" ht="12.75" hidden="false" customHeight="false" outlineLevel="0" collapsed="false">
      <c r="A1313" s="15" t="n">
        <v>6347971031</v>
      </c>
      <c r="B1313" s="15" t="s">
        <v>2669</v>
      </c>
      <c r="C1313" s="15" t="s">
        <v>2053</v>
      </c>
      <c r="D1313" s="15" t="s">
        <v>2054</v>
      </c>
      <c r="E1313" s="16" t="s">
        <v>2052</v>
      </c>
      <c r="F1313" s="15"/>
    </row>
    <row r="1314" customFormat="false" ht="12.75" hidden="false" customHeight="false" outlineLevel="0" collapsed="false">
      <c r="A1314" s="15" t="n">
        <v>6347932031</v>
      </c>
      <c r="B1314" s="15" t="s">
        <v>2670</v>
      </c>
      <c r="C1314" s="15" t="s">
        <v>2472</v>
      </c>
      <c r="D1314" s="15" t="s">
        <v>2473</v>
      </c>
      <c r="E1314" s="16" t="s">
        <v>2052</v>
      </c>
      <c r="F1314" s="15"/>
    </row>
    <row r="1315" customFormat="false" ht="12.75" hidden="false" customHeight="false" outlineLevel="0" collapsed="false">
      <c r="A1315" s="15" t="n">
        <v>6347932031</v>
      </c>
      <c r="B1315" s="15" t="s">
        <v>2670</v>
      </c>
      <c r="C1315" s="15" t="s">
        <v>2468</v>
      </c>
      <c r="D1315" s="15" t="s">
        <v>2313</v>
      </c>
      <c r="E1315" s="16" t="s">
        <v>2052</v>
      </c>
      <c r="F1315" s="15"/>
    </row>
    <row r="1316" customFormat="false" ht="12.75" hidden="false" customHeight="false" outlineLevel="0" collapsed="false">
      <c r="A1316" s="15" t="n">
        <v>6347932031</v>
      </c>
      <c r="B1316" s="15" t="s">
        <v>2670</v>
      </c>
      <c r="C1316" s="15" t="s">
        <v>2053</v>
      </c>
      <c r="D1316" s="15" t="s">
        <v>2054</v>
      </c>
      <c r="E1316" s="16" t="s">
        <v>2052</v>
      </c>
      <c r="F1316" s="15"/>
    </row>
    <row r="1317" customFormat="false" ht="12.75" hidden="false" customHeight="false" outlineLevel="0" collapsed="false">
      <c r="A1317" s="15" t="n">
        <v>6348002031</v>
      </c>
      <c r="B1317" s="15" t="s">
        <v>2671</v>
      </c>
      <c r="C1317" s="15" t="s">
        <v>2468</v>
      </c>
      <c r="D1317" s="15" t="s">
        <v>2313</v>
      </c>
      <c r="E1317" s="16" t="s">
        <v>2052</v>
      </c>
      <c r="F1317" s="15"/>
    </row>
    <row r="1318" customFormat="false" ht="12.75" hidden="false" customHeight="false" outlineLevel="0" collapsed="false">
      <c r="A1318" s="15" t="n">
        <v>6348002031</v>
      </c>
      <c r="B1318" s="15" t="s">
        <v>2671</v>
      </c>
      <c r="C1318" s="15" t="s">
        <v>2053</v>
      </c>
      <c r="D1318" s="15" t="s">
        <v>2054</v>
      </c>
      <c r="E1318" s="16" t="s">
        <v>2052</v>
      </c>
      <c r="F1318" s="15"/>
    </row>
    <row r="1319" customFormat="false" ht="12.75" hidden="false" customHeight="false" outlineLevel="0" collapsed="false">
      <c r="A1319" s="15" t="n">
        <v>6347898031</v>
      </c>
      <c r="B1319" s="15" t="s">
        <v>2672</v>
      </c>
      <c r="C1319" s="15" t="s">
        <v>2468</v>
      </c>
      <c r="D1319" s="15" t="s">
        <v>2313</v>
      </c>
      <c r="E1319" s="16" t="s">
        <v>2052</v>
      </c>
      <c r="F1319" s="15"/>
    </row>
    <row r="1320" customFormat="false" ht="12.75" hidden="false" customHeight="false" outlineLevel="0" collapsed="false">
      <c r="A1320" s="15" t="n">
        <v>6347898031</v>
      </c>
      <c r="B1320" s="15" t="s">
        <v>2672</v>
      </c>
      <c r="C1320" s="15" t="s">
        <v>2053</v>
      </c>
      <c r="D1320" s="15" t="s">
        <v>2054</v>
      </c>
      <c r="E1320" s="16" t="s">
        <v>2052</v>
      </c>
      <c r="F1320" s="15"/>
    </row>
    <row r="1321" customFormat="false" ht="12.75" hidden="false" customHeight="false" outlineLevel="0" collapsed="false">
      <c r="A1321" s="15" t="n">
        <v>6347898031</v>
      </c>
      <c r="B1321" s="15" t="s">
        <v>2672</v>
      </c>
      <c r="C1321" s="15" t="s">
        <v>2151</v>
      </c>
      <c r="D1321" s="15" t="s">
        <v>2051</v>
      </c>
      <c r="E1321" s="16" t="s">
        <v>2052</v>
      </c>
      <c r="F1321" s="15"/>
    </row>
    <row r="1322" customFormat="false" ht="12.75" hidden="false" customHeight="false" outlineLevel="0" collapsed="false">
      <c r="A1322" s="15" t="n">
        <v>6348070031</v>
      </c>
      <c r="B1322" s="15" t="s">
        <v>2673</v>
      </c>
      <c r="C1322" s="15" t="s">
        <v>2468</v>
      </c>
      <c r="D1322" s="15" t="s">
        <v>2313</v>
      </c>
      <c r="E1322" s="16" t="s">
        <v>2052</v>
      </c>
      <c r="F1322" s="15"/>
    </row>
    <row r="1323" customFormat="false" ht="12.75" hidden="false" customHeight="false" outlineLevel="0" collapsed="false">
      <c r="A1323" s="15" t="n">
        <v>6348070031</v>
      </c>
      <c r="B1323" s="15" t="s">
        <v>2673</v>
      </c>
      <c r="C1323" s="15" t="s">
        <v>2053</v>
      </c>
      <c r="D1323" s="15" t="s">
        <v>2054</v>
      </c>
      <c r="E1323" s="16" t="s">
        <v>2052</v>
      </c>
      <c r="F1323" s="15"/>
    </row>
    <row r="1324" customFormat="false" ht="12.75" hidden="false" customHeight="false" outlineLevel="0" collapsed="false">
      <c r="A1324" s="15" t="n">
        <v>6347933031</v>
      </c>
      <c r="B1324" s="15" t="s">
        <v>2674</v>
      </c>
      <c r="C1324" s="15" t="s">
        <v>2472</v>
      </c>
      <c r="D1324" s="15" t="s">
        <v>2473</v>
      </c>
      <c r="E1324" s="16" t="s">
        <v>2052</v>
      </c>
      <c r="F1324" s="15"/>
    </row>
    <row r="1325" customFormat="false" ht="12.75" hidden="false" customHeight="false" outlineLevel="0" collapsed="false">
      <c r="A1325" s="15" t="n">
        <v>6347933031</v>
      </c>
      <c r="B1325" s="15" t="s">
        <v>2674</v>
      </c>
      <c r="C1325" s="15" t="s">
        <v>2468</v>
      </c>
      <c r="D1325" s="15" t="s">
        <v>2313</v>
      </c>
      <c r="E1325" s="16" t="s">
        <v>2052</v>
      </c>
      <c r="F1325" s="15"/>
    </row>
    <row r="1326" customFormat="false" ht="12.75" hidden="false" customHeight="false" outlineLevel="0" collapsed="false">
      <c r="A1326" s="15" t="n">
        <v>6347933031</v>
      </c>
      <c r="B1326" s="15" t="s">
        <v>2674</v>
      </c>
      <c r="C1326" s="15" t="s">
        <v>2053</v>
      </c>
      <c r="D1326" s="15" t="s">
        <v>2054</v>
      </c>
      <c r="E1326" s="16" t="s">
        <v>2052</v>
      </c>
      <c r="F1326" s="15"/>
    </row>
    <row r="1327" customFormat="false" ht="12.75" hidden="false" customHeight="false" outlineLevel="0" collapsed="false">
      <c r="A1327" s="15" t="n">
        <v>6348046031</v>
      </c>
      <c r="B1327" s="15" t="s">
        <v>2675</v>
      </c>
      <c r="C1327" s="15" t="s">
        <v>2468</v>
      </c>
      <c r="D1327" s="15" t="s">
        <v>2313</v>
      </c>
      <c r="E1327" s="16" t="s">
        <v>2052</v>
      </c>
      <c r="F1327" s="15"/>
    </row>
    <row r="1328" customFormat="false" ht="12.75" hidden="false" customHeight="false" outlineLevel="0" collapsed="false">
      <c r="A1328" s="15" t="n">
        <v>6348046031</v>
      </c>
      <c r="B1328" s="15" t="s">
        <v>2675</v>
      </c>
      <c r="C1328" s="15" t="s">
        <v>2053</v>
      </c>
      <c r="D1328" s="15" t="s">
        <v>2054</v>
      </c>
      <c r="E1328" s="16" t="s">
        <v>2052</v>
      </c>
      <c r="F1328" s="15"/>
    </row>
    <row r="1329" customFormat="false" ht="12.75" hidden="false" customHeight="false" outlineLevel="0" collapsed="false">
      <c r="A1329" s="15" t="n">
        <v>6372257031</v>
      </c>
      <c r="B1329" s="15" t="s">
        <v>2676</v>
      </c>
      <c r="C1329" s="15" t="s">
        <v>2053</v>
      </c>
      <c r="D1329" s="15" t="s">
        <v>2054</v>
      </c>
      <c r="E1329" s="16" t="s">
        <v>2052</v>
      </c>
      <c r="F1329" s="15"/>
    </row>
    <row r="1330" customFormat="false" ht="12.75" hidden="false" customHeight="false" outlineLevel="0" collapsed="false">
      <c r="A1330" s="15" t="n">
        <v>6372257031</v>
      </c>
      <c r="B1330" s="15" t="s">
        <v>2676</v>
      </c>
      <c r="C1330" s="15" t="s">
        <v>2142</v>
      </c>
      <c r="D1330" s="15" t="s">
        <v>2143</v>
      </c>
      <c r="E1330" s="16" t="s">
        <v>2052</v>
      </c>
      <c r="F1330" s="15"/>
    </row>
    <row r="1331" customFormat="false" ht="12.75" hidden="false" customHeight="false" outlineLevel="0" collapsed="false">
      <c r="A1331" s="15" t="n">
        <v>6349328031</v>
      </c>
      <c r="B1331" s="15" t="s">
        <v>2677</v>
      </c>
      <c r="C1331" s="15" t="s">
        <v>2053</v>
      </c>
      <c r="D1331" s="15" t="s">
        <v>2054</v>
      </c>
      <c r="E1331" s="16" t="s">
        <v>2052</v>
      </c>
      <c r="F1331" s="15"/>
    </row>
    <row r="1332" customFormat="false" ht="12.75" hidden="false" customHeight="false" outlineLevel="0" collapsed="false">
      <c r="A1332" s="15" t="n">
        <v>6349328031</v>
      </c>
      <c r="B1332" s="15" t="s">
        <v>2677</v>
      </c>
      <c r="C1332" s="15" t="s">
        <v>2151</v>
      </c>
      <c r="D1332" s="15" t="s">
        <v>2051</v>
      </c>
      <c r="E1332" s="16" t="s">
        <v>2052</v>
      </c>
      <c r="F1332" s="15"/>
    </row>
    <row r="1333" customFormat="false" ht="12.75" hidden="false" customHeight="false" outlineLevel="0" collapsed="false">
      <c r="A1333" s="15" t="n">
        <v>6349325031</v>
      </c>
      <c r="B1333" s="15" t="s">
        <v>2678</v>
      </c>
      <c r="C1333" s="15" t="s">
        <v>2053</v>
      </c>
      <c r="D1333" s="15" t="s">
        <v>2054</v>
      </c>
      <c r="E1333" s="16" t="s">
        <v>2052</v>
      </c>
      <c r="F1333" s="15"/>
    </row>
    <row r="1334" customFormat="false" ht="12.75" hidden="false" customHeight="false" outlineLevel="0" collapsed="false">
      <c r="A1334" s="15" t="n">
        <v>6349325031</v>
      </c>
      <c r="B1334" s="15" t="s">
        <v>2678</v>
      </c>
      <c r="C1334" s="15" t="s">
        <v>2151</v>
      </c>
      <c r="D1334" s="15" t="s">
        <v>2051</v>
      </c>
      <c r="E1334" s="16" t="s">
        <v>2052</v>
      </c>
      <c r="F1334" s="15"/>
    </row>
    <row r="1335" customFormat="false" ht="12.75" hidden="false" customHeight="false" outlineLevel="0" collapsed="false">
      <c r="A1335" s="15" t="n">
        <v>6372498031</v>
      </c>
      <c r="B1335" s="15" t="s">
        <v>2679</v>
      </c>
      <c r="C1335" s="15" t="s">
        <v>2095</v>
      </c>
      <c r="D1335" s="15" t="s">
        <v>2096</v>
      </c>
      <c r="E1335" s="16" t="s">
        <v>2052</v>
      </c>
      <c r="F1335" s="15"/>
    </row>
    <row r="1336" customFormat="false" ht="12.75" hidden="false" customHeight="false" outlineLevel="0" collapsed="false">
      <c r="A1336" s="15" t="n">
        <v>6372498031</v>
      </c>
      <c r="B1336" s="15" t="s">
        <v>2679</v>
      </c>
      <c r="C1336" s="15" t="s">
        <v>2053</v>
      </c>
      <c r="D1336" s="15" t="s">
        <v>2054</v>
      </c>
      <c r="E1336" s="16" t="s">
        <v>2052</v>
      </c>
      <c r="F1336" s="15"/>
    </row>
    <row r="1337" customFormat="false" ht="12.75" hidden="false" customHeight="false" outlineLevel="0" collapsed="false">
      <c r="A1337" s="15" t="n">
        <v>6349379031</v>
      </c>
      <c r="B1337" s="15" t="s">
        <v>2680</v>
      </c>
      <c r="C1337" s="15" t="s">
        <v>2053</v>
      </c>
      <c r="D1337" s="15" t="s">
        <v>2054</v>
      </c>
      <c r="E1337" s="16" t="s">
        <v>2052</v>
      </c>
      <c r="F1337" s="15"/>
    </row>
    <row r="1338" customFormat="false" ht="12.75" hidden="false" customHeight="false" outlineLevel="0" collapsed="false">
      <c r="A1338" s="15" t="n">
        <v>6349379031</v>
      </c>
      <c r="B1338" s="15" t="s">
        <v>2680</v>
      </c>
      <c r="C1338" s="15" t="s">
        <v>2151</v>
      </c>
      <c r="D1338" s="15" t="s">
        <v>2051</v>
      </c>
      <c r="E1338" s="16" t="s">
        <v>2052</v>
      </c>
      <c r="F1338" s="15"/>
    </row>
    <row r="1339" customFormat="false" ht="12.75" hidden="false" customHeight="false" outlineLevel="0" collapsed="false">
      <c r="A1339" s="15" t="n">
        <v>6349329031</v>
      </c>
      <c r="B1339" s="15" t="s">
        <v>2681</v>
      </c>
      <c r="C1339" s="15" t="s">
        <v>2053</v>
      </c>
      <c r="D1339" s="15" t="s">
        <v>2054</v>
      </c>
      <c r="E1339" s="16" t="s">
        <v>2052</v>
      </c>
      <c r="F1339" s="15"/>
    </row>
    <row r="1340" customFormat="false" ht="12.75" hidden="false" customHeight="false" outlineLevel="0" collapsed="false">
      <c r="A1340" s="15" t="n">
        <v>6349329031</v>
      </c>
      <c r="B1340" s="15" t="s">
        <v>2681</v>
      </c>
      <c r="C1340" s="15" t="s">
        <v>2151</v>
      </c>
      <c r="D1340" s="15" t="s">
        <v>2051</v>
      </c>
      <c r="E1340" s="16" t="s">
        <v>2052</v>
      </c>
      <c r="F1340" s="15"/>
    </row>
    <row r="1341" customFormat="false" ht="12.75" hidden="false" customHeight="false" outlineLevel="0" collapsed="false">
      <c r="A1341" s="15" t="n">
        <v>5940732031</v>
      </c>
      <c r="B1341" s="15" t="s">
        <v>2682</v>
      </c>
      <c r="C1341" s="15" t="s">
        <v>2053</v>
      </c>
      <c r="D1341" s="15" t="s">
        <v>2054</v>
      </c>
      <c r="E1341" s="16" t="s">
        <v>2052</v>
      </c>
      <c r="F1341" s="15"/>
    </row>
    <row r="1342" customFormat="false" ht="12.75" hidden="false" customHeight="false" outlineLevel="0" collapsed="false">
      <c r="A1342" s="15" t="n">
        <v>6347427031</v>
      </c>
      <c r="B1342" s="15" t="s">
        <v>2683</v>
      </c>
      <c r="C1342" s="15" t="s">
        <v>2095</v>
      </c>
      <c r="D1342" s="15" t="s">
        <v>2096</v>
      </c>
      <c r="E1342" s="16" t="s">
        <v>2052</v>
      </c>
      <c r="F1342" s="15"/>
    </row>
    <row r="1343" customFormat="false" ht="12.75" hidden="false" customHeight="false" outlineLevel="0" collapsed="false">
      <c r="A1343" s="15" t="n">
        <v>6347427031</v>
      </c>
      <c r="B1343" s="15" t="s">
        <v>2683</v>
      </c>
      <c r="C1343" s="15" t="s">
        <v>2053</v>
      </c>
      <c r="D1343" s="15" t="s">
        <v>2054</v>
      </c>
      <c r="E1343" s="16" t="s">
        <v>2052</v>
      </c>
      <c r="F1343" s="15"/>
    </row>
    <row r="1344" customFormat="false" ht="12.75" hidden="false" customHeight="false" outlineLevel="0" collapsed="false">
      <c r="A1344" s="15" t="n">
        <v>6347770031</v>
      </c>
      <c r="B1344" s="15" t="s">
        <v>2684</v>
      </c>
      <c r="C1344" s="15" t="s">
        <v>2058</v>
      </c>
      <c r="D1344" s="15" t="s">
        <v>2059</v>
      </c>
      <c r="E1344" s="16" t="s">
        <v>2052</v>
      </c>
      <c r="F1344" s="15"/>
    </row>
    <row r="1345" customFormat="false" ht="12.75" hidden="false" customHeight="false" outlineLevel="0" collapsed="false">
      <c r="A1345" s="15" t="n">
        <v>6347770031</v>
      </c>
      <c r="B1345" s="15" t="s">
        <v>2684</v>
      </c>
      <c r="C1345" s="15" t="s">
        <v>2119</v>
      </c>
      <c r="D1345" s="15" t="s">
        <v>2120</v>
      </c>
      <c r="E1345" s="16" t="s">
        <v>2052</v>
      </c>
      <c r="F1345" s="15"/>
    </row>
    <row r="1346" customFormat="false" ht="12.75" hidden="false" customHeight="false" outlineLevel="0" collapsed="false">
      <c r="A1346" s="15" t="n">
        <v>6347770031</v>
      </c>
      <c r="B1346" s="15" t="s">
        <v>2684</v>
      </c>
      <c r="C1346" s="15" t="s">
        <v>2053</v>
      </c>
      <c r="D1346" s="15" t="s">
        <v>2054</v>
      </c>
      <c r="E1346" s="16" t="s">
        <v>2052</v>
      </c>
      <c r="F1346" s="15"/>
    </row>
    <row r="1347" customFormat="false" ht="12.75" hidden="false" customHeight="false" outlineLevel="0" collapsed="false">
      <c r="A1347" s="15" t="n">
        <v>6347770031</v>
      </c>
      <c r="B1347" s="15" t="s">
        <v>2684</v>
      </c>
      <c r="C1347" s="15" t="s">
        <v>2060</v>
      </c>
      <c r="D1347" s="15" t="s">
        <v>2061</v>
      </c>
      <c r="E1347" s="16" t="s">
        <v>2052</v>
      </c>
      <c r="F1347" s="15"/>
    </row>
    <row r="1348" customFormat="false" ht="12.75" hidden="false" customHeight="false" outlineLevel="0" collapsed="false">
      <c r="A1348" s="15" t="n">
        <v>6347770031</v>
      </c>
      <c r="B1348" s="15" t="s">
        <v>2684</v>
      </c>
      <c r="C1348" s="15" t="s">
        <v>2062</v>
      </c>
      <c r="D1348" s="15" t="s">
        <v>2063</v>
      </c>
      <c r="E1348" s="16" t="s">
        <v>2052</v>
      </c>
      <c r="F1348" s="15"/>
    </row>
    <row r="1349" customFormat="false" ht="12.75" hidden="false" customHeight="false" outlineLevel="0" collapsed="false">
      <c r="A1349" s="15" t="n">
        <v>6372579031</v>
      </c>
      <c r="B1349" s="15" t="s">
        <v>2685</v>
      </c>
      <c r="C1349" s="15" t="s">
        <v>2095</v>
      </c>
      <c r="D1349" s="15" t="s">
        <v>2096</v>
      </c>
      <c r="E1349" s="16" t="s">
        <v>2052</v>
      </c>
      <c r="F1349" s="15"/>
    </row>
    <row r="1350" customFormat="false" ht="12.75" hidden="false" customHeight="false" outlineLevel="0" collapsed="false">
      <c r="A1350" s="15" t="n">
        <v>6372579031</v>
      </c>
      <c r="B1350" s="15" t="s">
        <v>2685</v>
      </c>
      <c r="C1350" s="15" t="s">
        <v>2053</v>
      </c>
      <c r="D1350" s="15" t="s">
        <v>2054</v>
      </c>
      <c r="E1350" s="16" t="s">
        <v>2052</v>
      </c>
      <c r="F1350" s="15"/>
    </row>
    <row r="1351" customFormat="false" ht="12.75" hidden="false" customHeight="false" outlineLevel="0" collapsed="false">
      <c r="A1351" s="15" t="n">
        <v>6347436031</v>
      </c>
      <c r="B1351" s="15" t="s">
        <v>2686</v>
      </c>
      <c r="C1351" s="15" t="s">
        <v>2095</v>
      </c>
      <c r="D1351" s="15" t="s">
        <v>2096</v>
      </c>
      <c r="E1351" s="16" t="s">
        <v>2052</v>
      </c>
      <c r="F1351" s="15"/>
    </row>
    <row r="1352" customFormat="false" ht="12.75" hidden="false" customHeight="false" outlineLevel="0" collapsed="false">
      <c r="A1352" s="15" t="n">
        <v>6347436031</v>
      </c>
      <c r="B1352" s="15" t="s">
        <v>2686</v>
      </c>
      <c r="C1352" s="15" t="s">
        <v>2053</v>
      </c>
      <c r="D1352" s="15" t="s">
        <v>2054</v>
      </c>
      <c r="E1352" s="16" t="s">
        <v>2052</v>
      </c>
      <c r="F1352" s="15"/>
    </row>
    <row r="1353" customFormat="false" ht="12.75" hidden="false" customHeight="false" outlineLevel="0" collapsed="false">
      <c r="A1353" s="15" t="n">
        <v>6347437031</v>
      </c>
      <c r="B1353" s="15" t="s">
        <v>2687</v>
      </c>
      <c r="C1353" s="15" t="s">
        <v>2095</v>
      </c>
      <c r="D1353" s="15" t="s">
        <v>2096</v>
      </c>
      <c r="E1353" s="16" t="s">
        <v>2052</v>
      </c>
      <c r="F1353" s="15"/>
    </row>
    <row r="1354" customFormat="false" ht="12.75" hidden="false" customHeight="false" outlineLevel="0" collapsed="false">
      <c r="A1354" s="15" t="n">
        <v>6347437031</v>
      </c>
      <c r="B1354" s="15" t="s">
        <v>2687</v>
      </c>
      <c r="C1354" s="15" t="s">
        <v>2053</v>
      </c>
      <c r="D1354" s="15" t="s">
        <v>2054</v>
      </c>
      <c r="E1354" s="16" t="s">
        <v>2052</v>
      </c>
      <c r="F1354" s="15"/>
    </row>
    <row r="1355" customFormat="false" ht="12.75" hidden="false" customHeight="false" outlineLevel="0" collapsed="false">
      <c r="A1355" s="15" t="n">
        <v>6347435031</v>
      </c>
      <c r="B1355" s="15" t="s">
        <v>2688</v>
      </c>
      <c r="C1355" s="15" t="s">
        <v>2095</v>
      </c>
      <c r="D1355" s="15" t="s">
        <v>2096</v>
      </c>
      <c r="E1355" s="16" t="s">
        <v>2052</v>
      </c>
      <c r="F1355" s="15"/>
    </row>
    <row r="1356" customFormat="false" ht="12.75" hidden="false" customHeight="false" outlineLevel="0" collapsed="false">
      <c r="A1356" s="15" t="n">
        <v>6347435031</v>
      </c>
      <c r="B1356" s="15" t="s">
        <v>2688</v>
      </c>
      <c r="C1356" s="15" t="s">
        <v>2053</v>
      </c>
      <c r="D1356" s="15" t="s">
        <v>2054</v>
      </c>
      <c r="E1356" s="16" t="s">
        <v>2052</v>
      </c>
      <c r="F1356" s="15"/>
    </row>
    <row r="1357" customFormat="false" ht="12.75" hidden="false" customHeight="false" outlineLevel="0" collapsed="false">
      <c r="A1357" s="15" t="n">
        <v>6056145031</v>
      </c>
      <c r="B1357" s="15" t="s">
        <v>2689</v>
      </c>
      <c r="C1357" s="15" t="s">
        <v>2050</v>
      </c>
      <c r="D1357" s="15" t="s">
        <v>2051</v>
      </c>
      <c r="E1357" s="16" t="s">
        <v>2052</v>
      </c>
      <c r="F1357" s="15"/>
    </row>
    <row r="1358" customFormat="false" ht="12.75" hidden="false" customHeight="false" outlineLevel="0" collapsed="false">
      <c r="A1358" s="15" t="n">
        <v>6056145031</v>
      </c>
      <c r="B1358" s="15" t="s">
        <v>2689</v>
      </c>
      <c r="C1358" s="15" t="s">
        <v>2053</v>
      </c>
      <c r="D1358" s="15" t="s">
        <v>2054</v>
      </c>
      <c r="E1358" s="16" t="s">
        <v>2052</v>
      </c>
      <c r="F1358" s="15"/>
    </row>
    <row r="1359" customFormat="false" ht="12.75" hidden="false" customHeight="false" outlineLevel="0" collapsed="false">
      <c r="A1359" s="15" t="n">
        <v>7425027031</v>
      </c>
      <c r="B1359" s="15" t="s">
        <v>2690</v>
      </c>
      <c r="C1359" s="15" t="s">
        <v>2053</v>
      </c>
      <c r="D1359" s="15" t="s">
        <v>2054</v>
      </c>
      <c r="E1359" s="16" t="s">
        <v>2052</v>
      </c>
      <c r="F1359" s="15"/>
    </row>
    <row r="1360" customFormat="false" ht="12.75" hidden="false" customHeight="false" outlineLevel="0" collapsed="false">
      <c r="A1360" s="15" t="n">
        <v>6347487031</v>
      </c>
      <c r="B1360" s="15" t="s">
        <v>2691</v>
      </c>
      <c r="C1360" s="15" t="s">
        <v>2095</v>
      </c>
      <c r="D1360" s="15" t="s">
        <v>2096</v>
      </c>
      <c r="E1360" s="16" t="s">
        <v>2052</v>
      </c>
      <c r="F1360" s="15"/>
    </row>
    <row r="1361" customFormat="false" ht="12.75" hidden="false" customHeight="false" outlineLevel="0" collapsed="false">
      <c r="A1361" s="15" t="n">
        <v>6347487031</v>
      </c>
      <c r="B1361" s="15" t="s">
        <v>2691</v>
      </c>
      <c r="C1361" s="15" t="s">
        <v>2053</v>
      </c>
      <c r="D1361" s="15" t="s">
        <v>2054</v>
      </c>
      <c r="E1361" s="16" t="s">
        <v>2052</v>
      </c>
      <c r="F1361" s="15"/>
    </row>
    <row r="1362" customFormat="false" ht="12.75" hidden="false" customHeight="false" outlineLevel="0" collapsed="false">
      <c r="A1362" s="15" t="n">
        <v>6347489031</v>
      </c>
      <c r="B1362" s="15" t="s">
        <v>2692</v>
      </c>
      <c r="C1362" s="15" t="s">
        <v>2095</v>
      </c>
      <c r="D1362" s="15" t="s">
        <v>2096</v>
      </c>
      <c r="E1362" s="16" t="s">
        <v>2052</v>
      </c>
      <c r="F1362" s="15"/>
    </row>
    <row r="1363" customFormat="false" ht="12.75" hidden="false" customHeight="false" outlineLevel="0" collapsed="false">
      <c r="A1363" s="15" t="n">
        <v>6347489031</v>
      </c>
      <c r="B1363" s="15" t="s">
        <v>2692</v>
      </c>
      <c r="C1363" s="15" t="s">
        <v>2053</v>
      </c>
      <c r="D1363" s="15" t="s">
        <v>2054</v>
      </c>
      <c r="E1363" s="16" t="s">
        <v>2052</v>
      </c>
      <c r="F1363" s="15"/>
    </row>
    <row r="1364" customFormat="false" ht="12.75" hidden="false" customHeight="false" outlineLevel="0" collapsed="false">
      <c r="A1364" s="15" t="n">
        <v>6349936031</v>
      </c>
      <c r="B1364" s="15" t="s">
        <v>2693</v>
      </c>
      <c r="C1364" s="15" t="s">
        <v>2050</v>
      </c>
      <c r="D1364" s="15" t="s">
        <v>2051</v>
      </c>
      <c r="E1364" s="16" t="s">
        <v>2052</v>
      </c>
      <c r="F1364" s="15"/>
    </row>
    <row r="1365" customFormat="false" ht="12.75" hidden="false" customHeight="false" outlineLevel="0" collapsed="false">
      <c r="A1365" s="15" t="n">
        <v>6349936031</v>
      </c>
      <c r="B1365" s="15" t="s">
        <v>2693</v>
      </c>
      <c r="C1365" s="15" t="s">
        <v>2053</v>
      </c>
      <c r="D1365" s="15" t="s">
        <v>2054</v>
      </c>
      <c r="E1365" s="16" t="s">
        <v>2052</v>
      </c>
      <c r="F1365" s="15"/>
    </row>
    <row r="1366" customFormat="false" ht="12.75" hidden="false" customHeight="false" outlineLevel="0" collapsed="false">
      <c r="A1366" s="15" t="n">
        <v>6372253031</v>
      </c>
      <c r="B1366" s="15" t="s">
        <v>2694</v>
      </c>
      <c r="C1366" s="15" t="s">
        <v>2053</v>
      </c>
      <c r="D1366" s="15" t="s">
        <v>2054</v>
      </c>
      <c r="E1366" s="16" t="s">
        <v>2052</v>
      </c>
      <c r="F1366" s="15"/>
    </row>
    <row r="1367" customFormat="false" ht="12.75" hidden="false" customHeight="false" outlineLevel="0" collapsed="false">
      <c r="A1367" s="15" t="n">
        <v>6347479031</v>
      </c>
      <c r="B1367" s="15" t="s">
        <v>2695</v>
      </c>
      <c r="C1367" s="15" t="s">
        <v>2095</v>
      </c>
      <c r="D1367" s="15" t="s">
        <v>2096</v>
      </c>
      <c r="E1367" s="16" t="s">
        <v>2052</v>
      </c>
      <c r="F1367" s="15"/>
    </row>
    <row r="1368" customFormat="false" ht="12.75" hidden="false" customHeight="false" outlineLevel="0" collapsed="false">
      <c r="A1368" s="15" t="n">
        <v>6347479031</v>
      </c>
      <c r="B1368" s="15" t="s">
        <v>2695</v>
      </c>
      <c r="C1368" s="15" t="s">
        <v>2053</v>
      </c>
      <c r="D1368" s="15" t="s">
        <v>2054</v>
      </c>
      <c r="E1368" s="16" t="s">
        <v>2052</v>
      </c>
      <c r="F1368" s="15"/>
    </row>
    <row r="1369" customFormat="false" ht="12.75" hidden="false" customHeight="false" outlineLevel="0" collapsed="false">
      <c r="A1369" s="15" t="n">
        <v>6348151031</v>
      </c>
      <c r="B1369" s="15" t="s">
        <v>2696</v>
      </c>
      <c r="C1369" s="15" t="s">
        <v>2246</v>
      </c>
      <c r="D1369" s="15" t="s">
        <v>2247</v>
      </c>
      <c r="E1369" s="16" t="s">
        <v>2052</v>
      </c>
      <c r="F1369" s="15"/>
    </row>
    <row r="1370" customFormat="false" ht="12.75" hidden="false" customHeight="false" outlineLevel="0" collapsed="false">
      <c r="A1370" s="15" t="n">
        <v>6348151031</v>
      </c>
      <c r="B1370" s="15" t="s">
        <v>2696</v>
      </c>
      <c r="C1370" s="15" t="s">
        <v>2053</v>
      </c>
      <c r="D1370" s="15" t="s">
        <v>2054</v>
      </c>
      <c r="E1370" s="16" t="s">
        <v>2052</v>
      </c>
      <c r="F1370" s="15"/>
    </row>
    <row r="1371" customFormat="false" ht="12.75" hidden="false" customHeight="false" outlineLevel="0" collapsed="false">
      <c r="A1371" s="15" t="n">
        <v>4347586031</v>
      </c>
      <c r="B1371" s="15" t="s">
        <v>2697</v>
      </c>
      <c r="C1371" s="15" t="s">
        <v>2050</v>
      </c>
      <c r="D1371" s="15" t="s">
        <v>2051</v>
      </c>
      <c r="E1371" s="16" t="s">
        <v>2052</v>
      </c>
      <c r="F1371" s="15"/>
    </row>
    <row r="1372" customFormat="false" ht="12.75" hidden="false" customHeight="false" outlineLevel="0" collapsed="false">
      <c r="A1372" s="15" t="n">
        <v>4347586031</v>
      </c>
      <c r="B1372" s="15" t="s">
        <v>2697</v>
      </c>
      <c r="C1372" s="15" t="s">
        <v>2053</v>
      </c>
      <c r="D1372" s="15" t="s">
        <v>2054</v>
      </c>
      <c r="E1372" s="16" t="s">
        <v>2052</v>
      </c>
      <c r="F1372" s="15"/>
    </row>
    <row r="1373" customFormat="false" ht="12.75" hidden="false" customHeight="false" outlineLevel="0" collapsed="false">
      <c r="A1373" s="15" t="n">
        <v>6372427031</v>
      </c>
      <c r="B1373" s="15" t="s">
        <v>2698</v>
      </c>
      <c r="C1373" s="15" t="s">
        <v>2146</v>
      </c>
      <c r="D1373" s="15" t="s">
        <v>2147</v>
      </c>
      <c r="E1373" s="16" t="s">
        <v>2052</v>
      </c>
      <c r="F1373" s="15"/>
    </row>
    <row r="1374" customFormat="false" ht="12.75" hidden="false" customHeight="false" outlineLevel="0" collapsed="false">
      <c r="A1374" s="15" t="n">
        <v>6372427031</v>
      </c>
      <c r="B1374" s="15" t="s">
        <v>2698</v>
      </c>
      <c r="C1374" s="15" t="s">
        <v>2095</v>
      </c>
      <c r="D1374" s="15" t="s">
        <v>2096</v>
      </c>
      <c r="E1374" s="16" t="s">
        <v>2052</v>
      </c>
      <c r="F1374" s="15"/>
    </row>
    <row r="1375" customFormat="false" ht="12.75" hidden="false" customHeight="false" outlineLevel="0" collapsed="false">
      <c r="A1375" s="15" t="n">
        <v>6372427031</v>
      </c>
      <c r="B1375" s="15" t="s">
        <v>2698</v>
      </c>
      <c r="C1375" s="15" t="s">
        <v>2053</v>
      </c>
      <c r="D1375" s="15" t="s">
        <v>2054</v>
      </c>
      <c r="E1375" s="16" t="s">
        <v>2052</v>
      </c>
      <c r="F1375" s="15"/>
    </row>
    <row r="1376" customFormat="false" ht="12.75" hidden="false" customHeight="false" outlineLevel="0" collapsed="false">
      <c r="A1376" s="15" t="n">
        <v>6349375031</v>
      </c>
      <c r="B1376" s="15" t="s">
        <v>2699</v>
      </c>
      <c r="C1376" s="15" t="s">
        <v>2053</v>
      </c>
      <c r="D1376" s="15" t="s">
        <v>2054</v>
      </c>
      <c r="E1376" s="16" t="s">
        <v>2052</v>
      </c>
      <c r="F1376" s="15"/>
    </row>
    <row r="1377" customFormat="false" ht="12.75" hidden="false" customHeight="false" outlineLevel="0" collapsed="false">
      <c r="A1377" s="15" t="n">
        <v>6349375031</v>
      </c>
      <c r="B1377" s="15" t="s">
        <v>2699</v>
      </c>
      <c r="C1377" s="15" t="s">
        <v>2151</v>
      </c>
      <c r="D1377" s="15" t="s">
        <v>2051</v>
      </c>
      <c r="E1377" s="16" t="s">
        <v>2052</v>
      </c>
      <c r="F1377" s="15"/>
    </row>
    <row r="1378" customFormat="false" ht="12.75" hidden="false" customHeight="false" outlineLevel="0" collapsed="false">
      <c r="A1378" s="15" t="n">
        <v>6372254031</v>
      </c>
      <c r="B1378" s="15" t="s">
        <v>2700</v>
      </c>
      <c r="C1378" s="15" t="s">
        <v>2053</v>
      </c>
      <c r="D1378" s="15" t="s">
        <v>2054</v>
      </c>
      <c r="E1378" s="16" t="s">
        <v>2052</v>
      </c>
      <c r="F1378" s="15"/>
    </row>
    <row r="1379" customFormat="false" ht="12.75" hidden="false" customHeight="false" outlineLevel="0" collapsed="false">
      <c r="A1379" s="15" t="n">
        <v>1909458031</v>
      </c>
      <c r="B1379" s="15" t="s">
        <v>2701</v>
      </c>
      <c r="C1379" s="15" t="s">
        <v>2053</v>
      </c>
      <c r="D1379" s="15" t="s">
        <v>2054</v>
      </c>
      <c r="E1379" s="16" t="s">
        <v>2052</v>
      </c>
      <c r="F1379" s="15"/>
    </row>
    <row r="1380" customFormat="false" ht="12.75" hidden="false" customHeight="false" outlineLevel="0" collapsed="false">
      <c r="A1380" s="15" t="n">
        <v>2165653031</v>
      </c>
      <c r="B1380" s="15" t="s">
        <v>2702</v>
      </c>
      <c r="C1380" s="15" t="s">
        <v>2053</v>
      </c>
      <c r="D1380" s="15" t="s">
        <v>2054</v>
      </c>
      <c r="E1380" s="16" t="s">
        <v>2052</v>
      </c>
      <c r="F1380" s="15"/>
    </row>
    <row r="1381" customFormat="false" ht="12.75" hidden="false" customHeight="false" outlineLevel="0" collapsed="false">
      <c r="A1381" s="15" t="n">
        <v>6347429031</v>
      </c>
      <c r="B1381" s="15" t="s">
        <v>2703</v>
      </c>
      <c r="C1381" s="15" t="s">
        <v>2095</v>
      </c>
      <c r="D1381" s="15" t="s">
        <v>2096</v>
      </c>
      <c r="E1381" s="16" t="s">
        <v>2052</v>
      </c>
      <c r="F1381" s="15"/>
    </row>
    <row r="1382" customFormat="false" ht="12.75" hidden="false" customHeight="false" outlineLevel="0" collapsed="false">
      <c r="A1382" s="15" t="n">
        <v>6347429031</v>
      </c>
      <c r="B1382" s="15" t="s">
        <v>2703</v>
      </c>
      <c r="C1382" s="15" t="s">
        <v>2053</v>
      </c>
      <c r="D1382" s="15" t="s">
        <v>2054</v>
      </c>
      <c r="E1382" s="16" t="s">
        <v>2052</v>
      </c>
      <c r="F1382" s="15"/>
    </row>
    <row r="1383" customFormat="false" ht="12.75" hidden="false" customHeight="false" outlineLevel="0" collapsed="false">
      <c r="A1383" s="15" t="n">
        <v>6347428031</v>
      </c>
      <c r="B1383" s="15" t="s">
        <v>2704</v>
      </c>
      <c r="C1383" s="15" t="s">
        <v>2095</v>
      </c>
      <c r="D1383" s="15" t="s">
        <v>2096</v>
      </c>
      <c r="E1383" s="16" t="s">
        <v>2052</v>
      </c>
      <c r="F1383" s="15"/>
    </row>
    <row r="1384" customFormat="false" ht="12.75" hidden="false" customHeight="false" outlineLevel="0" collapsed="false">
      <c r="A1384" s="15" t="n">
        <v>6347428031</v>
      </c>
      <c r="B1384" s="15" t="s">
        <v>2704</v>
      </c>
      <c r="C1384" s="15" t="s">
        <v>2053</v>
      </c>
      <c r="D1384" s="15" t="s">
        <v>2054</v>
      </c>
      <c r="E1384" s="16" t="s">
        <v>2052</v>
      </c>
      <c r="F1384" s="15"/>
    </row>
    <row r="1385" customFormat="false" ht="12.75" hidden="false" customHeight="false" outlineLevel="0" collapsed="false">
      <c r="A1385" s="15" t="n">
        <v>6348072031</v>
      </c>
      <c r="B1385" s="15" t="s">
        <v>2705</v>
      </c>
      <c r="C1385" s="15" t="s">
        <v>2053</v>
      </c>
      <c r="D1385" s="15" t="s">
        <v>2054</v>
      </c>
      <c r="E1385" s="16" t="s">
        <v>2052</v>
      </c>
      <c r="F1385" s="15"/>
    </row>
    <row r="1386" customFormat="false" ht="12.75" hidden="false" customHeight="false" outlineLevel="0" collapsed="false">
      <c r="A1386" s="15" t="n">
        <v>6348071031</v>
      </c>
      <c r="B1386" s="15" t="s">
        <v>2706</v>
      </c>
      <c r="C1386" s="15" t="s">
        <v>2053</v>
      </c>
      <c r="D1386" s="15" t="s">
        <v>2054</v>
      </c>
      <c r="E1386" s="16" t="s">
        <v>2052</v>
      </c>
      <c r="F1386" s="15"/>
    </row>
    <row r="1387" customFormat="false" ht="12.75" hidden="false" customHeight="false" outlineLevel="0" collapsed="false">
      <c r="A1387" s="15" t="n">
        <v>6372345031</v>
      </c>
      <c r="B1387" s="15" t="s">
        <v>2707</v>
      </c>
      <c r="C1387" s="15" t="s">
        <v>2146</v>
      </c>
      <c r="D1387" s="15" t="s">
        <v>2147</v>
      </c>
      <c r="E1387" s="16" t="s">
        <v>2052</v>
      </c>
      <c r="F1387" s="15"/>
    </row>
    <row r="1388" customFormat="false" ht="12.75" hidden="false" customHeight="false" outlineLevel="0" collapsed="false">
      <c r="A1388" s="15" t="n">
        <v>6372345031</v>
      </c>
      <c r="B1388" s="15" t="s">
        <v>2707</v>
      </c>
      <c r="C1388" s="15" t="s">
        <v>2095</v>
      </c>
      <c r="D1388" s="15" t="s">
        <v>2096</v>
      </c>
      <c r="E1388" s="16" t="s">
        <v>2052</v>
      </c>
      <c r="F1388" s="15"/>
    </row>
    <row r="1389" customFormat="false" ht="12.75" hidden="false" customHeight="false" outlineLevel="0" collapsed="false">
      <c r="A1389" s="15" t="n">
        <v>6372345031</v>
      </c>
      <c r="B1389" s="15" t="s">
        <v>2707</v>
      </c>
      <c r="C1389" s="15" t="s">
        <v>2053</v>
      </c>
      <c r="D1389" s="15" t="s">
        <v>2054</v>
      </c>
      <c r="E1389" s="16" t="s">
        <v>2052</v>
      </c>
      <c r="F1389" s="15"/>
    </row>
    <row r="1390" customFormat="false" ht="12.75" hidden="false" customHeight="false" outlineLevel="0" collapsed="false">
      <c r="A1390" s="15" t="n">
        <v>6056221031</v>
      </c>
      <c r="B1390" s="15" t="s">
        <v>2708</v>
      </c>
      <c r="C1390" s="15" t="s">
        <v>2050</v>
      </c>
      <c r="D1390" s="15" t="s">
        <v>2051</v>
      </c>
      <c r="E1390" s="16" t="s">
        <v>2052</v>
      </c>
      <c r="F1390" s="15"/>
    </row>
    <row r="1391" customFormat="false" ht="12.75" hidden="false" customHeight="false" outlineLevel="0" collapsed="false">
      <c r="A1391" s="15" t="n">
        <v>6056221031</v>
      </c>
      <c r="B1391" s="15" t="s">
        <v>2708</v>
      </c>
      <c r="C1391" s="15" t="s">
        <v>2053</v>
      </c>
      <c r="D1391" s="15" t="s">
        <v>2054</v>
      </c>
      <c r="E1391" s="16" t="s">
        <v>2052</v>
      </c>
      <c r="F1391" s="15"/>
    </row>
    <row r="1392" customFormat="false" ht="12.75" hidden="false" customHeight="false" outlineLevel="0" collapsed="false">
      <c r="A1392" s="15" t="n">
        <v>6349378031</v>
      </c>
      <c r="B1392" s="15" t="s">
        <v>2709</v>
      </c>
      <c r="C1392" s="15" t="s">
        <v>2053</v>
      </c>
      <c r="D1392" s="15" t="s">
        <v>2054</v>
      </c>
      <c r="E1392" s="16" t="s">
        <v>2052</v>
      </c>
      <c r="F1392" s="15"/>
    </row>
    <row r="1393" customFormat="false" ht="12.75" hidden="false" customHeight="false" outlineLevel="0" collapsed="false">
      <c r="A1393" s="15" t="n">
        <v>6349378031</v>
      </c>
      <c r="B1393" s="15" t="s">
        <v>2709</v>
      </c>
      <c r="C1393" s="15" t="s">
        <v>2151</v>
      </c>
      <c r="D1393" s="15" t="s">
        <v>2051</v>
      </c>
      <c r="E1393" s="16" t="s">
        <v>2052</v>
      </c>
      <c r="F1393" s="15"/>
    </row>
    <row r="1394" customFormat="false" ht="12.75" hidden="false" customHeight="false" outlineLevel="0" collapsed="false">
      <c r="A1394" s="15" t="n">
        <v>6349970031</v>
      </c>
      <c r="B1394" s="15" t="s">
        <v>2710</v>
      </c>
      <c r="C1394" s="15" t="s">
        <v>2053</v>
      </c>
      <c r="D1394" s="15" t="s">
        <v>2054</v>
      </c>
      <c r="E1394" s="16" t="s">
        <v>2052</v>
      </c>
      <c r="F1394" s="15"/>
    </row>
    <row r="1395" customFormat="false" ht="12.75" hidden="false" customHeight="false" outlineLevel="0" collapsed="false">
      <c r="A1395" s="15" t="n">
        <v>6056299031</v>
      </c>
      <c r="B1395" s="15" t="s">
        <v>2711</v>
      </c>
      <c r="C1395" s="15" t="s">
        <v>2050</v>
      </c>
      <c r="D1395" s="15" t="s">
        <v>2051</v>
      </c>
      <c r="E1395" s="16" t="s">
        <v>2052</v>
      </c>
      <c r="F1395" s="15"/>
    </row>
    <row r="1396" customFormat="false" ht="12.75" hidden="false" customHeight="false" outlineLevel="0" collapsed="false">
      <c r="A1396" s="15" t="n">
        <v>6056299031</v>
      </c>
      <c r="B1396" s="15" t="s">
        <v>2711</v>
      </c>
      <c r="C1396" s="15" t="s">
        <v>2053</v>
      </c>
      <c r="D1396" s="15" t="s">
        <v>2054</v>
      </c>
      <c r="E1396" s="16" t="s">
        <v>2052</v>
      </c>
      <c r="F1396" s="15"/>
    </row>
    <row r="1397" customFormat="false" ht="12.75" hidden="false" customHeight="false" outlineLevel="0" collapsed="false">
      <c r="A1397" s="15" t="n">
        <v>6348076031</v>
      </c>
      <c r="B1397" s="15" t="s">
        <v>2712</v>
      </c>
      <c r="C1397" s="15" t="s">
        <v>2053</v>
      </c>
      <c r="D1397" s="15" t="s">
        <v>2054</v>
      </c>
      <c r="E1397" s="16" t="s">
        <v>2052</v>
      </c>
      <c r="F1397" s="15"/>
    </row>
    <row r="1398" customFormat="false" ht="12.75" hidden="false" customHeight="false" outlineLevel="0" collapsed="false">
      <c r="A1398" s="15" t="n">
        <v>6349330031</v>
      </c>
      <c r="B1398" s="15" t="s">
        <v>2713</v>
      </c>
      <c r="C1398" s="15" t="s">
        <v>2053</v>
      </c>
      <c r="D1398" s="15" t="s">
        <v>2054</v>
      </c>
      <c r="E1398" s="16" t="s">
        <v>2052</v>
      </c>
      <c r="F1398" s="15"/>
    </row>
    <row r="1399" customFormat="false" ht="12.75" hidden="false" customHeight="false" outlineLevel="0" collapsed="false">
      <c r="A1399" s="15" t="n">
        <v>6349330031</v>
      </c>
      <c r="B1399" s="15" t="s">
        <v>2713</v>
      </c>
      <c r="C1399" s="15" t="s">
        <v>2151</v>
      </c>
      <c r="D1399" s="15" t="s">
        <v>2051</v>
      </c>
      <c r="E1399" s="16" t="s">
        <v>2052</v>
      </c>
      <c r="F1399" s="15"/>
    </row>
    <row r="1400" customFormat="false" ht="12.75" hidden="false" customHeight="false" outlineLevel="0" collapsed="false">
      <c r="A1400" s="15" t="n">
        <v>6349377031</v>
      </c>
      <c r="B1400" s="15" t="s">
        <v>2714</v>
      </c>
      <c r="C1400" s="15" t="s">
        <v>2053</v>
      </c>
      <c r="D1400" s="15" t="s">
        <v>2054</v>
      </c>
      <c r="E1400" s="16" t="s">
        <v>2052</v>
      </c>
      <c r="F1400" s="15"/>
    </row>
    <row r="1401" customFormat="false" ht="12.75" hidden="false" customHeight="false" outlineLevel="0" collapsed="false">
      <c r="A1401" s="15" t="n">
        <v>6349377031</v>
      </c>
      <c r="B1401" s="15" t="s">
        <v>2714</v>
      </c>
      <c r="C1401" s="15" t="s">
        <v>2151</v>
      </c>
      <c r="D1401" s="15" t="s">
        <v>2051</v>
      </c>
      <c r="E1401" s="16" t="s">
        <v>2052</v>
      </c>
      <c r="F1401" s="15"/>
    </row>
    <row r="1402" customFormat="false" ht="12.75" hidden="false" customHeight="false" outlineLevel="0" collapsed="false">
      <c r="A1402" s="15" t="n">
        <v>6056270031</v>
      </c>
      <c r="B1402" s="15" t="s">
        <v>2715</v>
      </c>
      <c r="C1402" s="15" t="s">
        <v>2050</v>
      </c>
      <c r="D1402" s="15" t="s">
        <v>2051</v>
      </c>
      <c r="E1402" s="16" t="s">
        <v>2052</v>
      </c>
      <c r="F1402" s="15"/>
    </row>
    <row r="1403" customFormat="false" ht="12.75" hidden="false" customHeight="false" outlineLevel="0" collapsed="false">
      <c r="A1403" s="15" t="n">
        <v>6056270031</v>
      </c>
      <c r="B1403" s="15" t="s">
        <v>2715</v>
      </c>
      <c r="C1403" s="15" t="s">
        <v>2053</v>
      </c>
      <c r="D1403" s="15" t="s">
        <v>2054</v>
      </c>
      <c r="E1403" s="16" t="s">
        <v>2052</v>
      </c>
      <c r="F1403" s="15"/>
    </row>
    <row r="1404" customFormat="false" ht="12.75" hidden="false" customHeight="false" outlineLevel="0" collapsed="false">
      <c r="A1404" s="15" t="n">
        <v>6347730031</v>
      </c>
      <c r="B1404" s="15" t="s">
        <v>2716</v>
      </c>
      <c r="C1404" s="15" t="s">
        <v>2058</v>
      </c>
      <c r="D1404" s="15" t="s">
        <v>2059</v>
      </c>
      <c r="E1404" s="16" t="s">
        <v>2052</v>
      </c>
      <c r="F1404" s="15"/>
    </row>
    <row r="1405" customFormat="false" ht="12.75" hidden="false" customHeight="false" outlineLevel="0" collapsed="false">
      <c r="A1405" s="15" t="n">
        <v>6347730031</v>
      </c>
      <c r="B1405" s="15" t="s">
        <v>2716</v>
      </c>
      <c r="C1405" s="15" t="s">
        <v>2119</v>
      </c>
      <c r="D1405" s="15" t="s">
        <v>2120</v>
      </c>
      <c r="E1405" s="16" t="s">
        <v>2052</v>
      </c>
      <c r="F1405" s="15"/>
    </row>
    <row r="1406" customFormat="false" ht="12.75" hidden="false" customHeight="false" outlineLevel="0" collapsed="false">
      <c r="A1406" s="15" t="n">
        <v>6347730031</v>
      </c>
      <c r="B1406" s="15" t="s">
        <v>2716</v>
      </c>
      <c r="C1406" s="15" t="s">
        <v>2053</v>
      </c>
      <c r="D1406" s="15" t="s">
        <v>2054</v>
      </c>
      <c r="E1406" s="16" t="s">
        <v>2052</v>
      </c>
      <c r="F1406" s="15"/>
    </row>
    <row r="1407" customFormat="false" ht="12.75" hidden="false" customHeight="false" outlineLevel="0" collapsed="false">
      <c r="A1407" s="15" t="n">
        <v>6347730031</v>
      </c>
      <c r="B1407" s="15" t="s">
        <v>2716</v>
      </c>
      <c r="C1407" s="15" t="s">
        <v>2060</v>
      </c>
      <c r="D1407" s="15" t="s">
        <v>2061</v>
      </c>
      <c r="E1407" s="16" t="s">
        <v>2052</v>
      </c>
      <c r="F1407" s="15"/>
    </row>
    <row r="1408" customFormat="false" ht="12.75" hidden="false" customHeight="false" outlineLevel="0" collapsed="false">
      <c r="A1408" s="15" t="n">
        <v>6347730031</v>
      </c>
      <c r="B1408" s="15" t="s">
        <v>2716</v>
      </c>
      <c r="C1408" s="15" t="s">
        <v>2062</v>
      </c>
      <c r="D1408" s="15" t="s">
        <v>2063</v>
      </c>
      <c r="E1408" s="16" t="s">
        <v>2052</v>
      </c>
      <c r="F1408" s="15"/>
    </row>
    <row r="1409" customFormat="false" ht="12.75" hidden="false" customHeight="false" outlineLevel="0" collapsed="false">
      <c r="A1409" s="15" t="n">
        <v>6372499031</v>
      </c>
      <c r="B1409" s="15" t="s">
        <v>2717</v>
      </c>
      <c r="C1409" s="15" t="s">
        <v>2095</v>
      </c>
      <c r="D1409" s="15" t="s">
        <v>2096</v>
      </c>
      <c r="E1409" s="16" t="s">
        <v>2052</v>
      </c>
      <c r="F1409" s="15"/>
    </row>
    <row r="1410" customFormat="false" ht="12.75" hidden="false" customHeight="false" outlineLevel="0" collapsed="false">
      <c r="A1410" s="15" t="n">
        <v>6372499031</v>
      </c>
      <c r="B1410" s="15" t="s">
        <v>2717</v>
      </c>
      <c r="C1410" s="15" t="s">
        <v>2053</v>
      </c>
      <c r="D1410" s="15" t="s">
        <v>2054</v>
      </c>
      <c r="E1410" s="16" t="s">
        <v>2052</v>
      </c>
      <c r="F1410" s="15"/>
    </row>
    <row r="1411" customFormat="false" ht="12.75" hidden="false" customHeight="false" outlineLevel="0" collapsed="false">
      <c r="A1411" s="15" t="n">
        <v>6372488031</v>
      </c>
      <c r="B1411" s="15" t="s">
        <v>2718</v>
      </c>
      <c r="C1411" s="15" t="s">
        <v>2095</v>
      </c>
      <c r="D1411" s="15" t="s">
        <v>2096</v>
      </c>
      <c r="E1411" s="16" t="s">
        <v>2052</v>
      </c>
      <c r="F1411" s="15"/>
    </row>
    <row r="1412" customFormat="false" ht="12.75" hidden="false" customHeight="false" outlineLevel="0" collapsed="false">
      <c r="A1412" s="15" t="n">
        <v>6372488031</v>
      </c>
      <c r="B1412" s="15" t="s">
        <v>2718</v>
      </c>
      <c r="C1412" s="15" t="s">
        <v>2053</v>
      </c>
      <c r="D1412" s="15" t="s">
        <v>2054</v>
      </c>
      <c r="E1412" s="16" t="s">
        <v>2052</v>
      </c>
      <c r="F1412" s="15"/>
    </row>
    <row r="1413" customFormat="false" ht="12.75" hidden="false" customHeight="false" outlineLevel="0" collapsed="false">
      <c r="A1413" s="15" t="n">
        <v>6348108031</v>
      </c>
      <c r="B1413" s="15" t="s">
        <v>2719</v>
      </c>
      <c r="C1413" s="15" t="s">
        <v>2053</v>
      </c>
      <c r="D1413" s="15" t="s">
        <v>2054</v>
      </c>
      <c r="E1413" s="16" t="s">
        <v>2052</v>
      </c>
      <c r="F1413" s="15"/>
    </row>
    <row r="1414" customFormat="false" ht="12.75" hidden="false" customHeight="false" outlineLevel="0" collapsed="false">
      <c r="A1414" s="15" t="n">
        <v>6348077031</v>
      </c>
      <c r="B1414" s="15" t="s">
        <v>2720</v>
      </c>
      <c r="C1414" s="15" t="s">
        <v>2053</v>
      </c>
      <c r="D1414" s="15" t="s">
        <v>2054</v>
      </c>
      <c r="E1414" s="16" t="s">
        <v>2052</v>
      </c>
      <c r="F1414" s="15"/>
    </row>
    <row r="1415" customFormat="false" ht="12.75" hidden="false" customHeight="false" outlineLevel="0" collapsed="false">
      <c r="A1415" s="15" t="n">
        <v>6348086031</v>
      </c>
      <c r="B1415" s="15" t="s">
        <v>2721</v>
      </c>
      <c r="C1415" s="15" t="s">
        <v>2053</v>
      </c>
      <c r="D1415" s="15" t="s">
        <v>2054</v>
      </c>
      <c r="E1415" s="16" t="s">
        <v>2052</v>
      </c>
      <c r="F1415" s="15"/>
    </row>
    <row r="1416" customFormat="false" ht="12.75" hidden="false" customHeight="false" outlineLevel="0" collapsed="false">
      <c r="A1416" s="15" t="n">
        <v>6348078031</v>
      </c>
      <c r="B1416" s="15" t="s">
        <v>2722</v>
      </c>
      <c r="C1416" s="15" t="s">
        <v>2053</v>
      </c>
      <c r="D1416" s="15" t="s">
        <v>2054</v>
      </c>
      <c r="E1416" s="16" t="s">
        <v>2052</v>
      </c>
      <c r="F1416" s="15"/>
    </row>
    <row r="1417" customFormat="false" ht="12.75" hidden="false" customHeight="false" outlineLevel="0" collapsed="false">
      <c r="A1417" s="15" t="n">
        <v>6348085031</v>
      </c>
      <c r="B1417" s="15" t="s">
        <v>2723</v>
      </c>
      <c r="C1417" s="15" t="s">
        <v>2053</v>
      </c>
      <c r="D1417" s="15" t="s">
        <v>2054</v>
      </c>
      <c r="E1417" s="16" t="s">
        <v>2052</v>
      </c>
      <c r="F1417" s="15"/>
    </row>
    <row r="1418" customFormat="false" ht="12.75" hidden="false" customHeight="false" outlineLevel="0" collapsed="false">
      <c r="A1418" s="15" t="n">
        <v>4347332031</v>
      </c>
      <c r="B1418" s="15" t="s">
        <v>2724</v>
      </c>
      <c r="C1418" s="15" t="s">
        <v>2053</v>
      </c>
      <c r="D1418" s="15" t="s">
        <v>2054</v>
      </c>
      <c r="E1418" s="16" t="s">
        <v>2052</v>
      </c>
      <c r="F1418" s="15"/>
    </row>
    <row r="1419" customFormat="false" ht="12.75" hidden="false" customHeight="false" outlineLevel="0" collapsed="false">
      <c r="A1419" s="15" t="n">
        <v>6372620031</v>
      </c>
      <c r="B1419" s="15" t="s">
        <v>2725</v>
      </c>
      <c r="C1419" s="15" t="s">
        <v>2095</v>
      </c>
      <c r="D1419" s="15" t="s">
        <v>2096</v>
      </c>
      <c r="E1419" s="16" t="s">
        <v>2052</v>
      </c>
      <c r="F1419" s="15"/>
    </row>
    <row r="1420" customFormat="false" ht="12.75" hidden="false" customHeight="false" outlineLevel="0" collapsed="false">
      <c r="A1420" s="15" t="n">
        <v>6372620031</v>
      </c>
      <c r="B1420" s="15" t="s">
        <v>2725</v>
      </c>
      <c r="C1420" s="15" t="s">
        <v>2053</v>
      </c>
      <c r="D1420" s="15" t="s">
        <v>2054</v>
      </c>
      <c r="E1420" s="16" t="s">
        <v>2052</v>
      </c>
      <c r="F1420" s="15"/>
    </row>
    <row r="1421" customFormat="false" ht="12.75" hidden="false" customHeight="false" outlineLevel="0" collapsed="false">
      <c r="A1421" s="15" t="n">
        <v>4346918031</v>
      </c>
      <c r="B1421" s="15" t="s">
        <v>2726</v>
      </c>
      <c r="C1421" s="15" t="s">
        <v>2053</v>
      </c>
      <c r="D1421" s="15" t="s">
        <v>2054</v>
      </c>
      <c r="E1421" s="16" t="s">
        <v>2052</v>
      </c>
      <c r="F1421" s="15"/>
    </row>
    <row r="1422" customFormat="false" ht="12.75" hidden="false" customHeight="false" outlineLevel="0" collapsed="false">
      <c r="A1422" s="15" t="n">
        <v>6056163031</v>
      </c>
      <c r="B1422" s="15" t="s">
        <v>2727</v>
      </c>
      <c r="C1422" s="15" t="s">
        <v>2050</v>
      </c>
      <c r="D1422" s="15" t="s">
        <v>2051</v>
      </c>
      <c r="E1422" s="16" t="s">
        <v>2052</v>
      </c>
      <c r="F1422" s="15"/>
    </row>
    <row r="1423" customFormat="false" ht="12.75" hidden="false" customHeight="false" outlineLevel="0" collapsed="false">
      <c r="A1423" s="15" t="n">
        <v>6056163031</v>
      </c>
      <c r="B1423" s="15" t="s">
        <v>2727</v>
      </c>
      <c r="C1423" s="15" t="s">
        <v>2053</v>
      </c>
      <c r="D1423" s="15" t="s">
        <v>2054</v>
      </c>
      <c r="E1423" s="16" t="s">
        <v>2052</v>
      </c>
      <c r="F1423" s="15"/>
    </row>
    <row r="1424" customFormat="false" ht="12.75" hidden="false" customHeight="false" outlineLevel="0" collapsed="false">
      <c r="A1424" s="15" t="n">
        <v>4347315031</v>
      </c>
      <c r="B1424" s="15" t="s">
        <v>2728</v>
      </c>
      <c r="C1424" s="15" t="s">
        <v>2053</v>
      </c>
      <c r="D1424" s="15" t="s">
        <v>2054</v>
      </c>
      <c r="E1424" s="16" t="s">
        <v>2052</v>
      </c>
      <c r="F1424" s="15"/>
    </row>
    <row r="1425" customFormat="false" ht="12.75" hidden="false" customHeight="false" outlineLevel="0" collapsed="false">
      <c r="A1425" s="15" t="n">
        <v>6056222031</v>
      </c>
      <c r="B1425" s="15" t="s">
        <v>2729</v>
      </c>
      <c r="C1425" s="15" t="s">
        <v>2050</v>
      </c>
      <c r="D1425" s="15" t="s">
        <v>2051</v>
      </c>
      <c r="E1425" s="16" t="s">
        <v>2052</v>
      </c>
      <c r="F1425" s="15"/>
    </row>
    <row r="1426" customFormat="false" ht="12.75" hidden="false" customHeight="false" outlineLevel="0" collapsed="false">
      <c r="A1426" s="15" t="n">
        <v>6056222031</v>
      </c>
      <c r="B1426" s="15" t="s">
        <v>2729</v>
      </c>
      <c r="C1426" s="15" t="s">
        <v>2053</v>
      </c>
      <c r="D1426" s="15" t="s">
        <v>2054</v>
      </c>
      <c r="E1426" s="16" t="s">
        <v>2052</v>
      </c>
      <c r="F1426" s="15"/>
    </row>
    <row r="1427" customFormat="false" ht="12.75" hidden="false" customHeight="false" outlineLevel="0" collapsed="false">
      <c r="A1427" s="15" t="n">
        <v>6372346031</v>
      </c>
      <c r="B1427" s="15" t="s">
        <v>2730</v>
      </c>
      <c r="C1427" s="15" t="s">
        <v>2146</v>
      </c>
      <c r="D1427" s="15" t="s">
        <v>2147</v>
      </c>
      <c r="E1427" s="16" t="s">
        <v>2052</v>
      </c>
      <c r="F1427" s="15"/>
    </row>
    <row r="1428" customFormat="false" ht="12.75" hidden="false" customHeight="false" outlineLevel="0" collapsed="false">
      <c r="A1428" s="15" t="n">
        <v>6372346031</v>
      </c>
      <c r="B1428" s="15" t="s">
        <v>2730</v>
      </c>
      <c r="C1428" s="15" t="s">
        <v>2095</v>
      </c>
      <c r="D1428" s="15" t="s">
        <v>2096</v>
      </c>
      <c r="E1428" s="16" t="s">
        <v>2052</v>
      </c>
      <c r="F1428" s="15"/>
    </row>
    <row r="1429" customFormat="false" ht="12.75" hidden="false" customHeight="false" outlineLevel="0" collapsed="false">
      <c r="A1429" s="15" t="n">
        <v>6372346031</v>
      </c>
      <c r="B1429" s="15" t="s">
        <v>2730</v>
      </c>
      <c r="C1429" s="15" t="s">
        <v>2053</v>
      </c>
      <c r="D1429" s="15" t="s">
        <v>2054</v>
      </c>
      <c r="E1429" s="16" t="s">
        <v>2052</v>
      </c>
      <c r="F1429" s="15"/>
    </row>
    <row r="1430" customFormat="false" ht="12.75" hidden="false" customHeight="false" outlineLevel="0" collapsed="false">
      <c r="A1430" s="15" t="n">
        <v>6348152031</v>
      </c>
      <c r="B1430" s="15" t="s">
        <v>2731</v>
      </c>
      <c r="C1430" s="15" t="s">
        <v>2246</v>
      </c>
      <c r="D1430" s="15" t="s">
        <v>2247</v>
      </c>
      <c r="E1430" s="16" t="s">
        <v>2052</v>
      </c>
      <c r="F1430" s="15"/>
    </row>
    <row r="1431" customFormat="false" ht="12.75" hidden="false" customHeight="false" outlineLevel="0" collapsed="false">
      <c r="A1431" s="15" t="n">
        <v>6348152031</v>
      </c>
      <c r="B1431" s="15" t="s">
        <v>2731</v>
      </c>
      <c r="C1431" s="15" t="s">
        <v>2053</v>
      </c>
      <c r="D1431" s="15" t="s">
        <v>2054</v>
      </c>
      <c r="E1431" s="16" t="s">
        <v>2052</v>
      </c>
      <c r="F1431" s="15"/>
    </row>
    <row r="1432" customFormat="false" ht="12.75" hidden="false" customHeight="false" outlineLevel="0" collapsed="false">
      <c r="A1432" s="15" t="n">
        <v>6348161031</v>
      </c>
      <c r="B1432" s="15" t="s">
        <v>2732</v>
      </c>
      <c r="C1432" s="15" t="s">
        <v>2246</v>
      </c>
      <c r="D1432" s="15" t="s">
        <v>2247</v>
      </c>
      <c r="E1432" s="16" t="s">
        <v>2052</v>
      </c>
      <c r="F1432" s="15"/>
    </row>
    <row r="1433" customFormat="false" ht="12.75" hidden="false" customHeight="false" outlineLevel="0" collapsed="false">
      <c r="A1433" s="15" t="n">
        <v>6348161031</v>
      </c>
      <c r="B1433" s="15" t="s">
        <v>2732</v>
      </c>
      <c r="C1433" s="15" t="s">
        <v>2053</v>
      </c>
      <c r="D1433" s="15" t="s">
        <v>2054</v>
      </c>
      <c r="E1433" s="16" t="s">
        <v>2052</v>
      </c>
      <c r="F1433" s="15"/>
    </row>
    <row r="1434" customFormat="false" ht="12.75" hidden="false" customHeight="false" outlineLevel="0" collapsed="false">
      <c r="A1434" s="15" t="n">
        <v>6348155031</v>
      </c>
      <c r="B1434" s="15" t="s">
        <v>2733</v>
      </c>
      <c r="C1434" s="15" t="s">
        <v>2246</v>
      </c>
      <c r="D1434" s="15" t="s">
        <v>2247</v>
      </c>
      <c r="E1434" s="16" t="s">
        <v>2052</v>
      </c>
      <c r="F1434" s="15"/>
    </row>
    <row r="1435" customFormat="false" ht="12.75" hidden="false" customHeight="false" outlineLevel="0" collapsed="false">
      <c r="A1435" s="15" t="n">
        <v>6348155031</v>
      </c>
      <c r="B1435" s="15" t="s">
        <v>2733</v>
      </c>
      <c r="C1435" s="15" t="s">
        <v>2053</v>
      </c>
      <c r="D1435" s="15" t="s">
        <v>2054</v>
      </c>
      <c r="E1435" s="16" t="s">
        <v>2052</v>
      </c>
      <c r="F1435" s="15"/>
    </row>
    <row r="1436" customFormat="false" ht="12.75" hidden="false" customHeight="false" outlineLevel="0" collapsed="false">
      <c r="A1436" s="15" t="n">
        <v>6348129031</v>
      </c>
      <c r="B1436" s="15" t="s">
        <v>2734</v>
      </c>
      <c r="C1436" s="15" t="s">
        <v>2246</v>
      </c>
      <c r="D1436" s="15" t="s">
        <v>2247</v>
      </c>
      <c r="E1436" s="16" t="s">
        <v>2052</v>
      </c>
      <c r="F1436" s="15"/>
    </row>
    <row r="1437" customFormat="false" ht="12.75" hidden="false" customHeight="false" outlineLevel="0" collapsed="false">
      <c r="A1437" s="15" t="n">
        <v>6348129031</v>
      </c>
      <c r="B1437" s="15" t="s">
        <v>2734</v>
      </c>
      <c r="C1437" s="15" t="s">
        <v>2053</v>
      </c>
      <c r="D1437" s="15" t="s">
        <v>2054</v>
      </c>
      <c r="E1437" s="16" t="s">
        <v>2052</v>
      </c>
      <c r="F1437" s="15"/>
    </row>
    <row r="1438" customFormat="false" ht="12.75" hidden="false" customHeight="false" outlineLevel="0" collapsed="false">
      <c r="A1438" s="15" t="n">
        <v>6348141031</v>
      </c>
      <c r="B1438" s="15" t="s">
        <v>2735</v>
      </c>
      <c r="C1438" s="15" t="s">
        <v>2246</v>
      </c>
      <c r="D1438" s="15" t="s">
        <v>2247</v>
      </c>
      <c r="E1438" s="16" t="s">
        <v>2052</v>
      </c>
      <c r="F1438" s="15"/>
    </row>
    <row r="1439" customFormat="false" ht="12.75" hidden="false" customHeight="false" outlineLevel="0" collapsed="false">
      <c r="A1439" s="15" t="n">
        <v>6348141031</v>
      </c>
      <c r="B1439" s="15" t="s">
        <v>2735</v>
      </c>
      <c r="C1439" s="15" t="s">
        <v>2053</v>
      </c>
      <c r="D1439" s="15" t="s">
        <v>2054</v>
      </c>
      <c r="E1439" s="16" t="s">
        <v>2052</v>
      </c>
      <c r="F1439" s="15"/>
    </row>
    <row r="1440" customFormat="false" ht="12.75" hidden="false" customHeight="false" outlineLevel="0" collapsed="false">
      <c r="A1440" s="15" t="n">
        <v>6348153031</v>
      </c>
      <c r="B1440" s="15" t="s">
        <v>2736</v>
      </c>
      <c r="C1440" s="15" t="s">
        <v>2246</v>
      </c>
      <c r="D1440" s="15" t="s">
        <v>2247</v>
      </c>
      <c r="E1440" s="16" t="s">
        <v>2052</v>
      </c>
      <c r="F1440" s="15"/>
    </row>
    <row r="1441" customFormat="false" ht="12.75" hidden="false" customHeight="false" outlineLevel="0" collapsed="false">
      <c r="A1441" s="15" t="n">
        <v>6348153031</v>
      </c>
      <c r="B1441" s="15" t="s">
        <v>2736</v>
      </c>
      <c r="C1441" s="15" t="s">
        <v>2053</v>
      </c>
      <c r="D1441" s="15" t="s">
        <v>2054</v>
      </c>
      <c r="E1441" s="16" t="s">
        <v>2052</v>
      </c>
      <c r="F1441" s="15"/>
    </row>
    <row r="1442" customFormat="false" ht="12.75" hidden="false" customHeight="false" outlineLevel="0" collapsed="false">
      <c r="A1442" s="15" t="n">
        <v>6348124031</v>
      </c>
      <c r="B1442" s="15" t="s">
        <v>2737</v>
      </c>
      <c r="C1442" s="15" t="s">
        <v>2246</v>
      </c>
      <c r="D1442" s="15" t="s">
        <v>2247</v>
      </c>
      <c r="E1442" s="16" t="s">
        <v>2052</v>
      </c>
      <c r="F1442" s="15"/>
    </row>
    <row r="1443" customFormat="false" ht="12.75" hidden="false" customHeight="false" outlineLevel="0" collapsed="false">
      <c r="A1443" s="15" t="n">
        <v>6348124031</v>
      </c>
      <c r="B1443" s="15" t="s">
        <v>2737</v>
      </c>
      <c r="C1443" s="15" t="s">
        <v>2053</v>
      </c>
      <c r="D1443" s="15" t="s">
        <v>2054</v>
      </c>
      <c r="E1443" s="16" t="s">
        <v>2052</v>
      </c>
      <c r="F1443" s="15"/>
    </row>
    <row r="1444" customFormat="false" ht="12.75" hidden="false" customHeight="false" outlineLevel="0" collapsed="false">
      <c r="A1444" s="15" t="n">
        <v>6349266031</v>
      </c>
      <c r="B1444" s="15" t="s">
        <v>2738</v>
      </c>
      <c r="C1444" s="15" t="s">
        <v>2095</v>
      </c>
      <c r="D1444" s="15" t="s">
        <v>2096</v>
      </c>
      <c r="E1444" s="16" t="s">
        <v>2052</v>
      </c>
      <c r="F1444" s="15"/>
    </row>
    <row r="1445" customFormat="false" ht="12.75" hidden="false" customHeight="false" outlineLevel="0" collapsed="false">
      <c r="A1445" s="15" t="n">
        <v>6349266031</v>
      </c>
      <c r="B1445" s="15" t="s">
        <v>2738</v>
      </c>
      <c r="C1445" s="15" t="s">
        <v>2053</v>
      </c>
      <c r="D1445" s="15" t="s">
        <v>2054</v>
      </c>
      <c r="E1445" s="16" t="s">
        <v>2052</v>
      </c>
      <c r="F1445" s="15"/>
    </row>
    <row r="1446" customFormat="false" ht="12.75" hidden="false" customHeight="false" outlineLevel="0" collapsed="false">
      <c r="A1446" s="15" t="n">
        <v>6347731031</v>
      </c>
      <c r="B1446" s="15" t="s">
        <v>2739</v>
      </c>
      <c r="C1446" s="15" t="s">
        <v>2058</v>
      </c>
      <c r="D1446" s="15" t="s">
        <v>2059</v>
      </c>
      <c r="E1446" s="16" t="s">
        <v>2052</v>
      </c>
      <c r="F1446" s="15"/>
    </row>
    <row r="1447" customFormat="false" ht="12.75" hidden="false" customHeight="false" outlineLevel="0" collapsed="false">
      <c r="A1447" s="15" t="n">
        <v>6347731031</v>
      </c>
      <c r="B1447" s="15" t="s">
        <v>2739</v>
      </c>
      <c r="C1447" s="15" t="s">
        <v>2119</v>
      </c>
      <c r="D1447" s="15" t="s">
        <v>2120</v>
      </c>
      <c r="E1447" s="16" t="s">
        <v>2052</v>
      </c>
      <c r="F1447" s="15"/>
    </row>
    <row r="1448" customFormat="false" ht="12.75" hidden="false" customHeight="false" outlineLevel="0" collapsed="false">
      <c r="A1448" s="15" t="n">
        <v>6347731031</v>
      </c>
      <c r="B1448" s="15" t="s">
        <v>2739</v>
      </c>
      <c r="C1448" s="15" t="s">
        <v>2053</v>
      </c>
      <c r="D1448" s="15" t="s">
        <v>2054</v>
      </c>
      <c r="E1448" s="16" t="s">
        <v>2052</v>
      </c>
      <c r="F1448" s="15"/>
    </row>
    <row r="1449" customFormat="false" ht="12.75" hidden="false" customHeight="false" outlineLevel="0" collapsed="false">
      <c r="A1449" s="15" t="n">
        <v>6347731031</v>
      </c>
      <c r="B1449" s="15" t="s">
        <v>2739</v>
      </c>
      <c r="C1449" s="15" t="s">
        <v>2060</v>
      </c>
      <c r="D1449" s="15" t="s">
        <v>2061</v>
      </c>
      <c r="E1449" s="16" t="s">
        <v>2052</v>
      </c>
      <c r="F1449" s="15"/>
    </row>
    <row r="1450" customFormat="false" ht="12.75" hidden="false" customHeight="false" outlineLevel="0" collapsed="false">
      <c r="A1450" s="15" t="n">
        <v>6347731031</v>
      </c>
      <c r="B1450" s="15" t="s">
        <v>2739</v>
      </c>
      <c r="C1450" s="15" t="s">
        <v>2062</v>
      </c>
      <c r="D1450" s="15" t="s">
        <v>2063</v>
      </c>
      <c r="E1450" s="16" t="s">
        <v>2052</v>
      </c>
      <c r="F1450" s="15"/>
    </row>
    <row r="1451" customFormat="false" ht="12.75" hidden="false" customHeight="false" outlineLevel="0" collapsed="false">
      <c r="A1451" s="15" t="n">
        <v>6349307031</v>
      </c>
      <c r="B1451" s="15" t="s">
        <v>2740</v>
      </c>
      <c r="C1451" s="15" t="s">
        <v>2095</v>
      </c>
      <c r="D1451" s="15" t="s">
        <v>2096</v>
      </c>
      <c r="E1451" s="16" t="s">
        <v>2052</v>
      </c>
      <c r="F1451" s="15"/>
    </row>
    <row r="1452" customFormat="false" ht="12.75" hidden="false" customHeight="false" outlineLevel="0" collapsed="false">
      <c r="A1452" s="15" t="n">
        <v>6349307031</v>
      </c>
      <c r="B1452" s="15" t="s">
        <v>2740</v>
      </c>
      <c r="C1452" s="15" t="s">
        <v>2053</v>
      </c>
      <c r="D1452" s="15" t="s">
        <v>2054</v>
      </c>
      <c r="E1452" s="16" t="s">
        <v>2052</v>
      </c>
      <c r="F1452" s="15"/>
    </row>
    <row r="1453" customFormat="false" ht="12.75" hidden="false" customHeight="false" outlineLevel="0" collapsed="false">
      <c r="A1453" s="15" t="n">
        <v>6372609031</v>
      </c>
      <c r="B1453" s="15" t="s">
        <v>2741</v>
      </c>
      <c r="C1453" s="15" t="s">
        <v>2095</v>
      </c>
      <c r="D1453" s="15" t="s">
        <v>2096</v>
      </c>
      <c r="E1453" s="16" t="s">
        <v>2052</v>
      </c>
      <c r="F1453" s="15"/>
    </row>
    <row r="1454" customFormat="false" ht="12.75" hidden="false" customHeight="false" outlineLevel="0" collapsed="false">
      <c r="A1454" s="15" t="n">
        <v>6372609031</v>
      </c>
      <c r="B1454" s="15" t="s">
        <v>2741</v>
      </c>
      <c r="C1454" s="15" t="s">
        <v>2053</v>
      </c>
      <c r="D1454" s="15" t="s">
        <v>2054</v>
      </c>
      <c r="E1454" s="16" t="s">
        <v>2052</v>
      </c>
      <c r="F1454" s="15"/>
    </row>
    <row r="1455" customFormat="false" ht="12.75" hidden="false" customHeight="false" outlineLevel="0" collapsed="false">
      <c r="A1455" s="15" t="n">
        <v>6372299031</v>
      </c>
      <c r="B1455" s="15" t="s">
        <v>2742</v>
      </c>
      <c r="C1455" s="15" t="s">
        <v>2053</v>
      </c>
      <c r="D1455" s="15" t="s">
        <v>2054</v>
      </c>
      <c r="E1455" s="16" t="s">
        <v>2052</v>
      </c>
      <c r="F1455" s="15"/>
    </row>
    <row r="1456" customFormat="false" ht="12.75" hidden="false" customHeight="false" outlineLevel="0" collapsed="false">
      <c r="A1456" s="15" t="n">
        <v>6372282031</v>
      </c>
      <c r="B1456" s="15" t="s">
        <v>2743</v>
      </c>
      <c r="C1456" s="15" t="s">
        <v>2053</v>
      </c>
      <c r="D1456" s="15" t="s">
        <v>2054</v>
      </c>
      <c r="E1456" s="16" t="s">
        <v>2052</v>
      </c>
      <c r="F1456" s="15"/>
    </row>
    <row r="1457" customFormat="false" ht="12.75" hidden="false" customHeight="false" outlineLevel="0" collapsed="false">
      <c r="A1457" s="15" t="n">
        <v>6372283031</v>
      </c>
      <c r="B1457" s="15" t="s">
        <v>2744</v>
      </c>
      <c r="C1457" s="15" t="s">
        <v>2053</v>
      </c>
      <c r="D1457" s="15" t="s">
        <v>2054</v>
      </c>
      <c r="E1457" s="16" t="s">
        <v>2052</v>
      </c>
      <c r="F1457" s="15"/>
    </row>
    <row r="1458" customFormat="false" ht="12.75" hidden="false" customHeight="false" outlineLevel="0" collapsed="false">
      <c r="A1458" s="15" t="n">
        <v>6372284031</v>
      </c>
      <c r="B1458" s="15" t="s">
        <v>2745</v>
      </c>
      <c r="C1458" s="15" t="s">
        <v>2053</v>
      </c>
      <c r="D1458" s="15" t="s">
        <v>2054</v>
      </c>
      <c r="E1458" s="16" t="s">
        <v>2052</v>
      </c>
      <c r="F1458" s="15"/>
    </row>
    <row r="1459" customFormat="false" ht="12.75" hidden="false" customHeight="false" outlineLevel="0" collapsed="false">
      <c r="A1459" s="15" t="n">
        <v>6372285031</v>
      </c>
      <c r="B1459" s="15" t="s">
        <v>2746</v>
      </c>
      <c r="C1459" s="15" t="s">
        <v>2053</v>
      </c>
      <c r="D1459" s="15" t="s">
        <v>2054</v>
      </c>
      <c r="E1459" s="16" t="s">
        <v>2052</v>
      </c>
      <c r="F1459" s="15"/>
    </row>
    <row r="1460" customFormat="false" ht="12.75" hidden="false" customHeight="false" outlineLevel="0" collapsed="false">
      <c r="A1460" s="15" t="n">
        <v>6372287031</v>
      </c>
      <c r="B1460" s="15" t="s">
        <v>2747</v>
      </c>
      <c r="C1460" s="15" t="s">
        <v>2053</v>
      </c>
      <c r="D1460" s="15" t="s">
        <v>2054</v>
      </c>
      <c r="E1460" s="16" t="s">
        <v>2052</v>
      </c>
      <c r="F1460" s="15"/>
    </row>
    <row r="1461" customFormat="false" ht="12.75" hidden="false" customHeight="false" outlineLevel="0" collapsed="false">
      <c r="A1461" s="15" t="n">
        <v>6372288031</v>
      </c>
      <c r="B1461" s="15" t="s">
        <v>2748</v>
      </c>
      <c r="C1461" s="15" t="s">
        <v>2053</v>
      </c>
      <c r="D1461" s="15" t="s">
        <v>2054</v>
      </c>
      <c r="E1461" s="16" t="s">
        <v>2052</v>
      </c>
      <c r="F1461" s="15"/>
    </row>
    <row r="1462" customFormat="false" ht="12.75" hidden="false" customHeight="false" outlineLevel="0" collapsed="false">
      <c r="A1462" s="15" t="n">
        <v>6372289031</v>
      </c>
      <c r="B1462" s="15" t="s">
        <v>2749</v>
      </c>
      <c r="C1462" s="15" t="s">
        <v>2053</v>
      </c>
      <c r="D1462" s="15" t="s">
        <v>2054</v>
      </c>
      <c r="E1462" s="16" t="s">
        <v>2052</v>
      </c>
      <c r="F1462" s="15"/>
    </row>
    <row r="1463" customFormat="false" ht="12.75" hidden="false" customHeight="false" outlineLevel="0" collapsed="false">
      <c r="A1463" s="15" t="n">
        <v>6372291031</v>
      </c>
      <c r="B1463" s="15" t="s">
        <v>2750</v>
      </c>
      <c r="C1463" s="15" t="s">
        <v>2053</v>
      </c>
      <c r="D1463" s="15" t="s">
        <v>2054</v>
      </c>
      <c r="E1463" s="16" t="s">
        <v>2052</v>
      </c>
      <c r="F1463" s="15"/>
    </row>
    <row r="1464" customFormat="false" ht="12.75" hidden="false" customHeight="false" outlineLevel="0" collapsed="false">
      <c r="A1464" s="15" t="n">
        <v>6372292031</v>
      </c>
      <c r="B1464" s="15" t="s">
        <v>2751</v>
      </c>
      <c r="C1464" s="15" t="s">
        <v>2053</v>
      </c>
      <c r="D1464" s="15" t="s">
        <v>2054</v>
      </c>
      <c r="E1464" s="16" t="s">
        <v>2052</v>
      </c>
      <c r="F1464" s="15"/>
    </row>
    <row r="1465" customFormat="false" ht="12.75" hidden="false" customHeight="false" outlineLevel="0" collapsed="false">
      <c r="A1465" s="15" t="n">
        <v>6372297031</v>
      </c>
      <c r="B1465" s="15" t="s">
        <v>2752</v>
      </c>
      <c r="C1465" s="15" t="s">
        <v>2053</v>
      </c>
      <c r="D1465" s="15" t="s">
        <v>2054</v>
      </c>
      <c r="E1465" s="16" t="s">
        <v>2052</v>
      </c>
      <c r="F1465" s="15"/>
    </row>
    <row r="1466" customFormat="false" ht="12.75" hidden="false" customHeight="false" outlineLevel="0" collapsed="false">
      <c r="A1466" s="15" t="n">
        <v>6372298031</v>
      </c>
      <c r="B1466" s="15" t="s">
        <v>2753</v>
      </c>
      <c r="C1466" s="15" t="s">
        <v>2053</v>
      </c>
      <c r="D1466" s="15" t="s">
        <v>2054</v>
      </c>
      <c r="E1466" s="16" t="s">
        <v>2052</v>
      </c>
      <c r="F1466" s="15"/>
    </row>
    <row r="1467" customFormat="false" ht="12.75" hidden="false" customHeight="false" outlineLevel="0" collapsed="false">
      <c r="A1467" s="15" t="n">
        <v>6372300031</v>
      </c>
      <c r="B1467" s="15" t="s">
        <v>2754</v>
      </c>
      <c r="C1467" s="15" t="s">
        <v>2053</v>
      </c>
      <c r="D1467" s="15" t="s">
        <v>2054</v>
      </c>
      <c r="E1467" s="16" t="s">
        <v>2052</v>
      </c>
      <c r="F1467" s="15"/>
    </row>
    <row r="1468" customFormat="false" ht="12.75" hidden="false" customHeight="false" outlineLevel="0" collapsed="false">
      <c r="A1468" s="15" t="n">
        <v>6372301031</v>
      </c>
      <c r="B1468" s="15" t="s">
        <v>2755</v>
      </c>
      <c r="C1468" s="15" t="s">
        <v>2053</v>
      </c>
      <c r="D1468" s="15" t="s">
        <v>2054</v>
      </c>
      <c r="E1468" s="16" t="s">
        <v>2052</v>
      </c>
      <c r="F1468" s="15"/>
    </row>
    <row r="1469" customFormat="false" ht="12.75" hidden="false" customHeight="false" outlineLevel="0" collapsed="false">
      <c r="A1469" s="15" t="n">
        <v>6372303031</v>
      </c>
      <c r="B1469" s="15" t="s">
        <v>2756</v>
      </c>
      <c r="C1469" s="15" t="s">
        <v>2053</v>
      </c>
      <c r="D1469" s="15" t="s">
        <v>2054</v>
      </c>
      <c r="E1469" s="16" t="s">
        <v>2052</v>
      </c>
      <c r="F1469" s="15"/>
    </row>
    <row r="1470" customFormat="false" ht="12.75" hidden="false" customHeight="false" outlineLevel="0" collapsed="false">
      <c r="A1470" s="15" t="n">
        <v>6372309031</v>
      </c>
      <c r="B1470" s="15" t="s">
        <v>2757</v>
      </c>
      <c r="C1470" s="15" t="s">
        <v>2053</v>
      </c>
      <c r="D1470" s="15" t="s">
        <v>2054</v>
      </c>
      <c r="E1470" s="16" t="s">
        <v>2052</v>
      </c>
      <c r="F1470" s="15"/>
    </row>
    <row r="1471" customFormat="false" ht="12.75" hidden="false" customHeight="false" outlineLevel="0" collapsed="false">
      <c r="A1471" s="15" t="n">
        <v>6372310031</v>
      </c>
      <c r="B1471" s="15" t="s">
        <v>2758</v>
      </c>
      <c r="C1471" s="15" t="s">
        <v>2053</v>
      </c>
      <c r="D1471" s="15" t="s">
        <v>2054</v>
      </c>
      <c r="E1471" s="16" t="s">
        <v>2052</v>
      </c>
      <c r="F1471" s="15"/>
    </row>
    <row r="1472" customFormat="false" ht="12.75" hidden="false" customHeight="false" outlineLevel="0" collapsed="false">
      <c r="A1472" s="15" t="n">
        <v>6372311031</v>
      </c>
      <c r="B1472" s="15" t="s">
        <v>2759</v>
      </c>
      <c r="C1472" s="15" t="s">
        <v>2053</v>
      </c>
      <c r="D1472" s="15" t="s">
        <v>2054</v>
      </c>
      <c r="E1472" s="16" t="s">
        <v>2052</v>
      </c>
      <c r="F1472" s="15"/>
    </row>
    <row r="1473" customFormat="false" ht="12.75" hidden="false" customHeight="false" outlineLevel="0" collapsed="false">
      <c r="A1473" s="15" t="n">
        <v>6372312031</v>
      </c>
      <c r="B1473" s="15" t="s">
        <v>2760</v>
      </c>
      <c r="C1473" s="15" t="s">
        <v>2053</v>
      </c>
      <c r="D1473" s="15" t="s">
        <v>2054</v>
      </c>
      <c r="E1473" s="16" t="s">
        <v>2052</v>
      </c>
      <c r="F1473" s="15"/>
    </row>
    <row r="1474" customFormat="false" ht="12.75" hidden="false" customHeight="false" outlineLevel="0" collapsed="false">
      <c r="A1474" s="15" t="n">
        <v>6372286031</v>
      </c>
      <c r="B1474" s="15" t="s">
        <v>2761</v>
      </c>
      <c r="C1474" s="15" t="s">
        <v>2053</v>
      </c>
      <c r="D1474" s="15" t="s">
        <v>2054</v>
      </c>
      <c r="E1474" s="16" t="s">
        <v>2052</v>
      </c>
      <c r="F1474" s="15"/>
    </row>
    <row r="1475" customFormat="false" ht="12.75" hidden="false" customHeight="false" outlineLevel="0" collapsed="false">
      <c r="A1475" s="15" t="n">
        <v>6372313031</v>
      </c>
      <c r="B1475" s="15" t="s">
        <v>2762</v>
      </c>
      <c r="C1475" s="15" t="s">
        <v>2053</v>
      </c>
      <c r="D1475" s="15" t="s">
        <v>2054</v>
      </c>
      <c r="E1475" s="16" t="s">
        <v>2052</v>
      </c>
      <c r="F1475" s="15"/>
    </row>
    <row r="1476" customFormat="false" ht="12.75" hidden="false" customHeight="false" outlineLevel="0" collapsed="false">
      <c r="A1476" s="15" t="n">
        <v>6372296031</v>
      </c>
      <c r="B1476" s="15" t="s">
        <v>2763</v>
      </c>
      <c r="C1476" s="15" t="s">
        <v>2053</v>
      </c>
      <c r="D1476" s="15" t="s">
        <v>2054</v>
      </c>
      <c r="E1476" s="16" t="s">
        <v>2052</v>
      </c>
      <c r="F1476" s="15"/>
    </row>
    <row r="1477" customFormat="false" ht="12.75" hidden="false" customHeight="false" outlineLevel="0" collapsed="false">
      <c r="A1477" s="15" t="n">
        <v>6373018031</v>
      </c>
      <c r="B1477" s="15" t="s">
        <v>2764</v>
      </c>
      <c r="C1477" s="15" t="s">
        <v>2053</v>
      </c>
      <c r="D1477" s="15" t="s">
        <v>2054</v>
      </c>
      <c r="E1477" s="16" t="s">
        <v>2052</v>
      </c>
      <c r="F1477" s="15"/>
    </row>
    <row r="1478" customFormat="false" ht="12.75" hidden="false" customHeight="false" outlineLevel="0" collapsed="false">
      <c r="A1478" s="15" t="n">
        <v>6372451031</v>
      </c>
      <c r="B1478" s="15" t="s">
        <v>2765</v>
      </c>
      <c r="C1478" s="15" t="s">
        <v>2053</v>
      </c>
      <c r="D1478" s="15" t="s">
        <v>2054</v>
      </c>
      <c r="E1478" s="16" t="s">
        <v>2052</v>
      </c>
      <c r="F1478" s="15"/>
    </row>
    <row r="1479" customFormat="false" ht="12.75" hidden="false" customHeight="false" outlineLevel="0" collapsed="false">
      <c r="A1479" s="15" t="n">
        <v>6372550031</v>
      </c>
      <c r="B1479" s="15" t="s">
        <v>2766</v>
      </c>
      <c r="C1479" s="15" t="s">
        <v>2095</v>
      </c>
      <c r="D1479" s="15" t="s">
        <v>2096</v>
      </c>
      <c r="E1479" s="16" t="s">
        <v>2052</v>
      </c>
      <c r="F1479" s="15"/>
    </row>
    <row r="1480" customFormat="false" ht="12.75" hidden="false" customHeight="false" outlineLevel="0" collapsed="false">
      <c r="A1480" s="15" t="n">
        <v>6372550031</v>
      </c>
      <c r="B1480" s="15" t="s">
        <v>2766</v>
      </c>
      <c r="C1480" s="15" t="s">
        <v>2053</v>
      </c>
      <c r="D1480" s="15" t="s">
        <v>2054</v>
      </c>
      <c r="E1480" s="16" t="s">
        <v>2052</v>
      </c>
      <c r="F1480" s="15"/>
    </row>
    <row r="1481" customFormat="false" ht="12.75" hidden="false" customHeight="false" outlineLevel="0" collapsed="false">
      <c r="A1481" s="15" t="n">
        <v>6056185031</v>
      </c>
      <c r="B1481" s="15" t="s">
        <v>2767</v>
      </c>
      <c r="C1481" s="15" t="s">
        <v>2050</v>
      </c>
      <c r="D1481" s="15" t="s">
        <v>2051</v>
      </c>
      <c r="E1481" s="16" t="s">
        <v>2052</v>
      </c>
      <c r="F1481" s="15"/>
    </row>
    <row r="1482" customFormat="false" ht="12.75" hidden="false" customHeight="false" outlineLevel="0" collapsed="false">
      <c r="A1482" s="15" t="n">
        <v>6056185031</v>
      </c>
      <c r="B1482" s="15" t="s">
        <v>2767</v>
      </c>
      <c r="C1482" s="15" t="s">
        <v>2053</v>
      </c>
      <c r="D1482" s="15" t="s">
        <v>2054</v>
      </c>
      <c r="E1482" s="16" t="s">
        <v>2052</v>
      </c>
      <c r="F1482" s="15"/>
    </row>
    <row r="1483" customFormat="false" ht="12.75" hidden="false" customHeight="false" outlineLevel="0" collapsed="false">
      <c r="A1483" s="15" t="n">
        <v>6056182031</v>
      </c>
      <c r="B1483" s="15" t="s">
        <v>2768</v>
      </c>
      <c r="C1483" s="15" t="s">
        <v>2050</v>
      </c>
      <c r="D1483" s="15" t="s">
        <v>2051</v>
      </c>
      <c r="E1483" s="16" t="s">
        <v>2052</v>
      </c>
      <c r="F1483" s="15"/>
    </row>
    <row r="1484" customFormat="false" ht="12.75" hidden="false" customHeight="false" outlineLevel="0" collapsed="false">
      <c r="A1484" s="15" t="n">
        <v>6056182031</v>
      </c>
      <c r="B1484" s="15" t="s">
        <v>2768</v>
      </c>
      <c r="C1484" s="15" t="s">
        <v>2053</v>
      </c>
      <c r="D1484" s="15" t="s">
        <v>2054</v>
      </c>
      <c r="E1484" s="16" t="s">
        <v>2052</v>
      </c>
      <c r="F1484" s="15"/>
    </row>
    <row r="1485" customFormat="false" ht="12.75" hidden="false" customHeight="false" outlineLevel="0" collapsed="false">
      <c r="A1485" s="15" t="n">
        <v>4347337031</v>
      </c>
      <c r="B1485" s="15" t="s">
        <v>2769</v>
      </c>
      <c r="C1485" s="15" t="s">
        <v>2050</v>
      </c>
      <c r="D1485" s="15" t="s">
        <v>2051</v>
      </c>
      <c r="E1485" s="16" t="s">
        <v>2052</v>
      </c>
      <c r="F1485" s="15"/>
    </row>
    <row r="1486" customFormat="false" ht="12.75" hidden="false" customHeight="false" outlineLevel="0" collapsed="false">
      <c r="A1486" s="15" t="n">
        <v>4347337031</v>
      </c>
      <c r="B1486" s="15" t="s">
        <v>2769</v>
      </c>
      <c r="C1486" s="15" t="s">
        <v>2053</v>
      </c>
      <c r="D1486" s="15" t="s">
        <v>2054</v>
      </c>
      <c r="E1486" s="16" t="s">
        <v>2052</v>
      </c>
      <c r="F1486" s="15"/>
    </row>
    <row r="1487" customFormat="false" ht="12.75" hidden="false" customHeight="false" outlineLevel="0" collapsed="false">
      <c r="A1487" s="15" t="n">
        <v>6056247031</v>
      </c>
      <c r="B1487" s="15" t="s">
        <v>2770</v>
      </c>
      <c r="C1487" s="15" t="s">
        <v>2050</v>
      </c>
      <c r="D1487" s="15" t="s">
        <v>2051</v>
      </c>
      <c r="E1487" s="16" t="s">
        <v>2052</v>
      </c>
      <c r="F1487" s="15"/>
    </row>
    <row r="1488" customFormat="false" ht="12.75" hidden="false" customHeight="false" outlineLevel="0" collapsed="false">
      <c r="A1488" s="15" t="n">
        <v>6056247031</v>
      </c>
      <c r="B1488" s="15" t="s">
        <v>2770</v>
      </c>
      <c r="C1488" s="15" t="s">
        <v>2053</v>
      </c>
      <c r="D1488" s="15" t="s">
        <v>2054</v>
      </c>
      <c r="E1488" s="16" t="s">
        <v>2052</v>
      </c>
      <c r="F1488" s="15"/>
    </row>
    <row r="1489" customFormat="false" ht="12.75" hidden="false" customHeight="false" outlineLevel="0" collapsed="false">
      <c r="A1489" s="15" t="n">
        <v>6056223031</v>
      </c>
      <c r="B1489" s="15" t="s">
        <v>2771</v>
      </c>
      <c r="C1489" s="15" t="s">
        <v>2050</v>
      </c>
      <c r="D1489" s="15" t="s">
        <v>2051</v>
      </c>
      <c r="E1489" s="16" t="s">
        <v>2052</v>
      </c>
      <c r="F1489" s="15"/>
    </row>
    <row r="1490" customFormat="false" ht="12.75" hidden="false" customHeight="false" outlineLevel="0" collapsed="false">
      <c r="A1490" s="15" t="n">
        <v>6056223031</v>
      </c>
      <c r="B1490" s="15" t="s">
        <v>2771</v>
      </c>
      <c r="C1490" s="15" t="s">
        <v>2053</v>
      </c>
      <c r="D1490" s="15" t="s">
        <v>2054</v>
      </c>
      <c r="E1490" s="16" t="s">
        <v>2052</v>
      </c>
      <c r="F1490" s="15"/>
    </row>
    <row r="1491" customFormat="false" ht="12.75" hidden="false" customHeight="false" outlineLevel="0" collapsed="false">
      <c r="A1491" s="15" t="n">
        <v>3915427031</v>
      </c>
      <c r="B1491" s="15" t="s">
        <v>2772</v>
      </c>
      <c r="C1491" s="15" t="s">
        <v>2053</v>
      </c>
      <c r="D1491" s="15" t="s">
        <v>2054</v>
      </c>
      <c r="E1491" s="16" t="s">
        <v>2052</v>
      </c>
      <c r="F1491" s="15"/>
    </row>
    <row r="1492" customFormat="false" ht="12.75" hidden="false" customHeight="false" outlineLevel="0" collapsed="false">
      <c r="A1492" s="15" t="n">
        <v>3678029031</v>
      </c>
      <c r="B1492" s="15" t="s">
        <v>2773</v>
      </c>
      <c r="C1492" s="15" t="s">
        <v>2053</v>
      </c>
      <c r="D1492" s="15" t="s">
        <v>2054</v>
      </c>
      <c r="E1492" s="16" t="s">
        <v>2052</v>
      </c>
      <c r="F1492" s="15"/>
    </row>
    <row r="1493" customFormat="false" ht="12.75" hidden="false" customHeight="false" outlineLevel="0" collapsed="false">
      <c r="A1493" s="15" t="n">
        <v>6349424031</v>
      </c>
      <c r="B1493" s="15" t="s">
        <v>2774</v>
      </c>
      <c r="C1493" s="15" t="s">
        <v>2053</v>
      </c>
      <c r="D1493" s="15" t="s">
        <v>2054</v>
      </c>
      <c r="E1493" s="16" t="s">
        <v>2052</v>
      </c>
      <c r="F1493" s="15"/>
    </row>
    <row r="1494" customFormat="false" ht="12.75" hidden="false" customHeight="false" outlineLevel="0" collapsed="false">
      <c r="A1494" s="15" t="n">
        <v>6349395031</v>
      </c>
      <c r="B1494" s="15" t="s">
        <v>2775</v>
      </c>
      <c r="C1494" s="15" t="s">
        <v>2053</v>
      </c>
      <c r="D1494" s="15" t="s">
        <v>2054</v>
      </c>
      <c r="E1494" s="16" t="s">
        <v>2052</v>
      </c>
      <c r="F1494" s="15"/>
    </row>
    <row r="1495" customFormat="false" ht="12.75" hidden="false" customHeight="false" outlineLevel="0" collapsed="false">
      <c r="A1495" s="15" t="n">
        <v>6349395031</v>
      </c>
      <c r="B1495" s="15" t="s">
        <v>2775</v>
      </c>
      <c r="C1495" s="15" t="s">
        <v>2151</v>
      </c>
      <c r="D1495" s="15" t="s">
        <v>2051</v>
      </c>
      <c r="E1495" s="16" t="s">
        <v>2052</v>
      </c>
      <c r="F1495" s="15"/>
    </row>
    <row r="1496" customFormat="false" ht="12.75" hidden="false" customHeight="false" outlineLevel="0" collapsed="false">
      <c r="A1496" s="15" t="n">
        <v>6349430031</v>
      </c>
      <c r="B1496" s="15" t="s">
        <v>2776</v>
      </c>
      <c r="C1496" s="15" t="s">
        <v>2053</v>
      </c>
      <c r="D1496" s="15" t="s">
        <v>2054</v>
      </c>
      <c r="E1496" s="16" t="s">
        <v>2052</v>
      </c>
      <c r="F1496" s="15"/>
    </row>
    <row r="1497" customFormat="false" ht="12.75" hidden="false" customHeight="false" outlineLevel="0" collapsed="false">
      <c r="A1497" s="15" t="n">
        <v>6349367031</v>
      </c>
      <c r="B1497" s="15" t="s">
        <v>2777</v>
      </c>
      <c r="C1497" s="15" t="s">
        <v>2053</v>
      </c>
      <c r="D1497" s="15" t="s">
        <v>2054</v>
      </c>
      <c r="E1497" s="16" t="s">
        <v>2052</v>
      </c>
      <c r="F1497" s="15"/>
    </row>
    <row r="1498" customFormat="false" ht="12.75" hidden="false" customHeight="false" outlineLevel="0" collapsed="false">
      <c r="A1498" s="15" t="n">
        <v>6349367031</v>
      </c>
      <c r="B1498" s="15" t="s">
        <v>2777</v>
      </c>
      <c r="C1498" s="15" t="s">
        <v>2151</v>
      </c>
      <c r="D1498" s="15" t="s">
        <v>2051</v>
      </c>
      <c r="E1498" s="16" t="s">
        <v>2052</v>
      </c>
      <c r="F1498" s="15"/>
    </row>
    <row r="1499" customFormat="false" ht="12.75" hidden="false" customHeight="false" outlineLevel="0" collapsed="false">
      <c r="A1499" s="15" t="n">
        <v>6349316031</v>
      </c>
      <c r="B1499" s="15" t="s">
        <v>2778</v>
      </c>
      <c r="C1499" s="15" t="s">
        <v>2053</v>
      </c>
      <c r="D1499" s="15" t="s">
        <v>2054</v>
      </c>
      <c r="E1499" s="16" t="s">
        <v>2052</v>
      </c>
      <c r="F1499" s="15"/>
    </row>
    <row r="1500" customFormat="false" ht="12.75" hidden="false" customHeight="false" outlineLevel="0" collapsed="false">
      <c r="A1500" s="15" t="n">
        <v>6349316031</v>
      </c>
      <c r="B1500" s="15" t="s">
        <v>2778</v>
      </c>
      <c r="C1500" s="15" t="s">
        <v>2151</v>
      </c>
      <c r="D1500" s="15" t="s">
        <v>2051</v>
      </c>
      <c r="E1500" s="16" t="s">
        <v>2052</v>
      </c>
      <c r="F1500" s="15"/>
    </row>
    <row r="1501" customFormat="false" ht="12.75" hidden="false" customHeight="false" outlineLevel="0" collapsed="false">
      <c r="A1501" s="15" t="n">
        <v>6372506031</v>
      </c>
      <c r="B1501" s="15" t="s">
        <v>2779</v>
      </c>
      <c r="C1501" s="15" t="s">
        <v>2095</v>
      </c>
      <c r="D1501" s="15" t="s">
        <v>2096</v>
      </c>
      <c r="E1501" s="16" t="s">
        <v>2052</v>
      </c>
      <c r="F1501" s="15"/>
    </row>
    <row r="1502" customFormat="false" ht="12.75" hidden="false" customHeight="false" outlineLevel="0" collapsed="false">
      <c r="A1502" s="15" t="n">
        <v>6372506031</v>
      </c>
      <c r="B1502" s="15" t="s">
        <v>2779</v>
      </c>
      <c r="C1502" s="15" t="s">
        <v>2053</v>
      </c>
      <c r="D1502" s="15" t="s">
        <v>2054</v>
      </c>
      <c r="E1502" s="16" t="s">
        <v>2052</v>
      </c>
      <c r="F1502" s="15"/>
    </row>
    <row r="1503" customFormat="false" ht="12.75" hidden="false" customHeight="false" outlineLevel="0" collapsed="false">
      <c r="A1503" s="15" t="n">
        <v>6372512031</v>
      </c>
      <c r="B1503" s="15" t="s">
        <v>2780</v>
      </c>
      <c r="C1503" s="15" t="s">
        <v>2095</v>
      </c>
      <c r="D1503" s="15" t="s">
        <v>2096</v>
      </c>
      <c r="E1503" s="16" t="s">
        <v>2052</v>
      </c>
      <c r="F1503" s="15"/>
    </row>
    <row r="1504" customFormat="false" ht="12.75" hidden="false" customHeight="false" outlineLevel="0" collapsed="false">
      <c r="A1504" s="15" t="n">
        <v>6372512031</v>
      </c>
      <c r="B1504" s="15" t="s">
        <v>2780</v>
      </c>
      <c r="C1504" s="15" t="s">
        <v>2053</v>
      </c>
      <c r="D1504" s="15" t="s">
        <v>2054</v>
      </c>
      <c r="E1504" s="16" t="s">
        <v>2052</v>
      </c>
      <c r="F1504" s="15"/>
    </row>
    <row r="1505" customFormat="false" ht="12.75" hidden="false" customHeight="false" outlineLevel="0" collapsed="false">
      <c r="A1505" s="15" t="n">
        <v>6056246031</v>
      </c>
      <c r="B1505" s="15" t="s">
        <v>2781</v>
      </c>
      <c r="C1505" s="15" t="s">
        <v>2050</v>
      </c>
      <c r="D1505" s="15" t="s">
        <v>2051</v>
      </c>
      <c r="E1505" s="16" t="s">
        <v>2052</v>
      </c>
      <c r="F1505" s="15"/>
    </row>
    <row r="1506" customFormat="false" ht="12.75" hidden="false" customHeight="false" outlineLevel="0" collapsed="false">
      <c r="A1506" s="15" t="n">
        <v>6056246031</v>
      </c>
      <c r="B1506" s="15" t="s">
        <v>2781</v>
      </c>
      <c r="C1506" s="15" t="s">
        <v>2053</v>
      </c>
      <c r="D1506" s="15" t="s">
        <v>2054</v>
      </c>
      <c r="E1506" s="16" t="s">
        <v>2052</v>
      </c>
      <c r="F1506" s="15"/>
    </row>
    <row r="1507" customFormat="false" ht="12.75" hidden="false" customHeight="false" outlineLevel="0" collapsed="false">
      <c r="A1507" s="15" t="n">
        <v>6056265031</v>
      </c>
      <c r="B1507" s="15" t="s">
        <v>2782</v>
      </c>
      <c r="C1507" s="15" t="s">
        <v>2050</v>
      </c>
      <c r="D1507" s="15" t="s">
        <v>2051</v>
      </c>
      <c r="E1507" s="16" t="s">
        <v>2052</v>
      </c>
      <c r="F1507" s="15"/>
    </row>
    <row r="1508" customFormat="false" ht="12.75" hidden="false" customHeight="false" outlineLevel="0" collapsed="false">
      <c r="A1508" s="15" t="n">
        <v>6056265031</v>
      </c>
      <c r="B1508" s="15" t="s">
        <v>2782</v>
      </c>
      <c r="C1508" s="15" t="s">
        <v>2053</v>
      </c>
      <c r="D1508" s="15" t="s">
        <v>2054</v>
      </c>
      <c r="E1508" s="16" t="s">
        <v>2052</v>
      </c>
      <c r="F1508" s="15"/>
    </row>
    <row r="1509" customFormat="false" ht="12.75" hidden="false" customHeight="false" outlineLevel="0" collapsed="false">
      <c r="A1509" s="15" t="n">
        <v>7307836031</v>
      </c>
      <c r="B1509" s="15" t="s">
        <v>2783</v>
      </c>
      <c r="C1509" s="15" t="s">
        <v>2053</v>
      </c>
      <c r="D1509" s="15" t="s">
        <v>2054</v>
      </c>
      <c r="E1509" s="16" t="s">
        <v>2052</v>
      </c>
      <c r="F1509" s="15"/>
    </row>
    <row r="1510" customFormat="false" ht="12.75" hidden="false" customHeight="false" outlineLevel="0" collapsed="false">
      <c r="A1510" s="15" t="n">
        <v>4347605031</v>
      </c>
      <c r="B1510" s="15" t="s">
        <v>2784</v>
      </c>
      <c r="C1510" s="15" t="s">
        <v>2050</v>
      </c>
      <c r="D1510" s="15" t="s">
        <v>2051</v>
      </c>
      <c r="E1510" s="16" t="s">
        <v>2052</v>
      </c>
      <c r="F1510" s="15"/>
    </row>
    <row r="1511" customFormat="false" ht="12.75" hidden="false" customHeight="false" outlineLevel="0" collapsed="false">
      <c r="A1511" s="15" t="n">
        <v>4347605031</v>
      </c>
      <c r="B1511" s="15" t="s">
        <v>2784</v>
      </c>
      <c r="C1511" s="15" t="s">
        <v>2053</v>
      </c>
      <c r="D1511" s="15" t="s">
        <v>2054</v>
      </c>
      <c r="E1511" s="16" t="s">
        <v>2052</v>
      </c>
      <c r="F1511" s="15"/>
    </row>
    <row r="1512" customFormat="false" ht="12.75" hidden="false" customHeight="false" outlineLevel="0" collapsed="false">
      <c r="A1512" s="15" t="n">
        <v>6372621031</v>
      </c>
      <c r="B1512" s="15" t="s">
        <v>2785</v>
      </c>
      <c r="C1512" s="15" t="s">
        <v>2095</v>
      </c>
      <c r="D1512" s="15" t="s">
        <v>2096</v>
      </c>
      <c r="E1512" s="16" t="s">
        <v>2052</v>
      </c>
      <c r="F1512" s="15"/>
    </row>
    <row r="1513" customFormat="false" ht="12.75" hidden="false" customHeight="false" outlineLevel="0" collapsed="false">
      <c r="A1513" s="15" t="n">
        <v>6372621031</v>
      </c>
      <c r="B1513" s="15" t="s">
        <v>2785</v>
      </c>
      <c r="C1513" s="15" t="s">
        <v>2053</v>
      </c>
      <c r="D1513" s="15" t="s">
        <v>2054</v>
      </c>
      <c r="E1513" s="16" t="s">
        <v>2052</v>
      </c>
      <c r="F1513" s="15"/>
    </row>
    <row r="1514" customFormat="false" ht="12.75" hidden="false" customHeight="false" outlineLevel="0" collapsed="false">
      <c r="A1514" s="15" t="n">
        <v>6056267031</v>
      </c>
      <c r="B1514" s="15" t="s">
        <v>2786</v>
      </c>
      <c r="C1514" s="15" t="s">
        <v>2050</v>
      </c>
      <c r="D1514" s="15" t="s">
        <v>2051</v>
      </c>
      <c r="E1514" s="16" t="s">
        <v>2052</v>
      </c>
      <c r="F1514" s="15"/>
    </row>
    <row r="1515" customFormat="false" ht="12.75" hidden="false" customHeight="false" outlineLevel="0" collapsed="false">
      <c r="A1515" s="15" t="n">
        <v>6056267031</v>
      </c>
      <c r="B1515" s="15" t="s">
        <v>2786</v>
      </c>
      <c r="C1515" s="15" t="s">
        <v>2053</v>
      </c>
      <c r="D1515" s="15" t="s">
        <v>2054</v>
      </c>
      <c r="E1515" s="16" t="s">
        <v>2052</v>
      </c>
      <c r="F1515" s="15"/>
    </row>
    <row r="1516" customFormat="false" ht="12.75" hidden="false" customHeight="false" outlineLevel="0" collapsed="false">
      <c r="A1516" s="15" t="n">
        <v>6349363031</v>
      </c>
      <c r="B1516" s="15" t="s">
        <v>2787</v>
      </c>
      <c r="C1516" s="15" t="s">
        <v>2053</v>
      </c>
      <c r="D1516" s="15" t="s">
        <v>2054</v>
      </c>
      <c r="E1516" s="16" t="s">
        <v>2052</v>
      </c>
      <c r="F1516" s="15"/>
    </row>
    <row r="1517" customFormat="false" ht="12.75" hidden="false" customHeight="false" outlineLevel="0" collapsed="false">
      <c r="A1517" s="15" t="n">
        <v>6349363031</v>
      </c>
      <c r="B1517" s="15" t="s">
        <v>2787</v>
      </c>
      <c r="C1517" s="15" t="s">
        <v>2151</v>
      </c>
      <c r="D1517" s="15" t="s">
        <v>2051</v>
      </c>
      <c r="E1517" s="16" t="s">
        <v>2052</v>
      </c>
      <c r="F1517" s="15"/>
    </row>
    <row r="1518" customFormat="false" ht="12.75" hidden="false" customHeight="false" outlineLevel="0" collapsed="false">
      <c r="A1518" s="15" t="n">
        <v>6056201031</v>
      </c>
      <c r="B1518" s="15" t="s">
        <v>2788</v>
      </c>
      <c r="C1518" s="15" t="s">
        <v>2050</v>
      </c>
      <c r="D1518" s="15" t="s">
        <v>2051</v>
      </c>
      <c r="E1518" s="16" t="s">
        <v>2052</v>
      </c>
      <c r="F1518" s="15"/>
    </row>
    <row r="1519" customFormat="false" ht="12.75" hidden="false" customHeight="false" outlineLevel="0" collapsed="false">
      <c r="A1519" s="15" t="n">
        <v>6056201031</v>
      </c>
      <c r="B1519" s="15" t="s">
        <v>2788</v>
      </c>
      <c r="C1519" s="15" t="s">
        <v>2053</v>
      </c>
      <c r="D1519" s="15" t="s">
        <v>2054</v>
      </c>
      <c r="E1519" s="16" t="s">
        <v>2052</v>
      </c>
      <c r="F1519" s="15"/>
    </row>
    <row r="1520" customFormat="false" ht="12.75" hidden="false" customHeight="false" outlineLevel="0" collapsed="false">
      <c r="A1520" s="15" t="n">
        <v>6056206031</v>
      </c>
      <c r="B1520" s="15" t="s">
        <v>2789</v>
      </c>
      <c r="C1520" s="15" t="s">
        <v>2050</v>
      </c>
      <c r="D1520" s="15" t="s">
        <v>2051</v>
      </c>
      <c r="E1520" s="16" t="s">
        <v>2052</v>
      </c>
      <c r="F1520" s="15"/>
    </row>
    <row r="1521" customFormat="false" ht="12.75" hidden="false" customHeight="false" outlineLevel="0" collapsed="false">
      <c r="A1521" s="15" t="n">
        <v>6056206031</v>
      </c>
      <c r="B1521" s="15" t="s">
        <v>2789</v>
      </c>
      <c r="C1521" s="15" t="s">
        <v>2053</v>
      </c>
      <c r="D1521" s="15" t="s">
        <v>2054</v>
      </c>
      <c r="E1521" s="16" t="s">
        <v>2052</v>
      </c>
      <c r="F1521" s="15"/>
    </row>
    <row r="1522" customFormat="false" ht="12.75" hidden="false" customHeight="false" outlineLevel="0" collapsed="false">
      <c r="A1522" s="15" t="n">
        <v>6056227031</v>
      </c>
      <c r="B1522" s="15" t="s">
        <v>2790</v>
      </c>
      <c r="C1522" s="15" t="s">
        <v>2050</v>
      </c>
      <c r="D1522" s="15" t="s">
        <v>2051</v>
      </c>
      <c r="E1522" s="16" t="s">
        <v>2052</v>
      </c>
      <c r="F1522" s="15"/>
    </row>
    <row r="1523" customFormat="false" ht="12.75" hidden="false" customHeight="false" outlineLevel="0" collapsed="false">
      <c r="A1523" s="15" t="n">
        <v>6056227031</v>
      </c>
      <c r="B1523" s="15" t="s">
        <v>2790</v>
      </c>
      <c r="C1523" s="15" t="s">
        <v>2053</v>
      </c>
      <c r="D1523" s="15" t="s">
        <v>2054</v>
      </c>
      <c r="E1523" s="16" t="s">
        <v>2052</v>
      </c>
      <c r="F1523" s="15"/>
    </row>
    <row r="1524" customFormat="false" ht="12.75" hidden="false" customHeight="false" outlineLevel="0" collapsed="false">
      <c r="A1524" s="15" t="n">
        <v>6056204031</v>
      </c>
      <c r="B1524" s="15" t="s">
        <v>2791</v>
      </c>
      <c r="C1524" s="15" t="s">
        <v>2050</v>
      </c>
      <c r="D1524" s="15" t="s">
        <v>2051</v>
      </c>
      <c r="E1524" s="16" t="s">
        <v>2052</v>
      </c>
      <c r="F1524" s="15"/>
    </row>
    <row r="1525" customFormat="false" ht="12.75" hidden="false" customHeight="false" outlineLevel="0" collapsed="false">
      <c r="A1525" s="15" t="n">
        <v>6056204031</v>
      </c>
      <c r="B1525" s="15" t="s">
        <v>2791</v>
      </c>
      <c r="C1525" s="15" t="s">
        <v>2053</v>
      </c>
      <c r="D1525" s="15" t="s">
        <v>2054</v>
      </c>
      <c r="E1525" s="16" t="s">
        <v>2052</v>
      </c>
      <c r="F1525" s="15"/>
    </row>
    <row r="1526" customFormat="false" ht="12.75" hidden="false" customHeight="false" outlineLevel="0" collapsed="false">
      <c r="A1526" s="15" t="n">
        <v>6349435031</v>
      </c>
      <c r="B1526" s="15" t="s">
        <v>2792</v>
      </c>
      <c r="C1526" s="15" t="s">
        <v>2053</v>
      </c>
      <c r="D1526" s="15" t="s">
        <v>2054</v>
      </c>
      <c r="E1526" s="16" t="s">
        <v>2052</v>
      </c>
      <c r="F1526" s="15"/>
    </row>
    <row r="1527" customFormat="false" ht="12.75" hidden="false" customHeight="false" outlineLevel="0" collapsed="false">
      <c r="A1527" s="15" t="n">
        <v>6349431031</v>
      </c>
      <c r="B1527" s="15" t="s">
        <v>2793</v>
      </c>
      <c r="C1527" s="15" t="s">
        <v>2053</v>
      </c>
      <c r="D1527" s="15" t="s">
        <v>2054</v>
      </c>
      <c r="E1527" s="16" t="s">
        <v>2052</v>
      </c>
      <c r="F1527" s="15"/>
    </row>
    <row r="1528" customFormat="false" ht="12.75" hidden="false" customHeight="false" outlineLevel="0" collapsed="false">
      <c r="A1528" s="15" t="n">
        <v>6056207031</v>
      </c>
      <c r="B1528" s="15" t="s">
        <v>2794</v>
      </c>
      <c r="C1528" s="15" t="s">
        <v>2050</v>
      </c>
      <c r="D1528" s="15" t="s">
        <v>2051</v>
      </c>
      <c r="E1528" s="16" t="s">
        <v>2052</v>
      </c>
      <c r="F1528" s="15"/>
    </row>
    <row r="1529" customFormat="false" ht="12.75" hidden="false" customHeight="false" outlineLevel="0" collapsed="false">
      <c r="A1529" s="15" t="n">
        <v>6056207031</v>
      </c>
      <c r="B1529" s="15" t="s">
        <v>2794</v>
      </c>
      <c r="C1529" s="15" t="s">
        <v>2053</v>
      </c>
      <c r="D1529" s="15" t="s">
        <v>2054</v>
      </c>
      <c r="E1529" s="16" t="s">
        <v>2052</v>
      </c>
      <c r="F1529" s="15"/>
    </row>
    <row r="1530" customFormat="false" ht="12.75" hidden="false" customHeight="false" outlineLevel="0" collapsed="false">
      <c r="A1530" s="15" t="n">
        <v>6056202031</v>
      </c>
      <c r="B1530" s="15" t="s">
        <v>2795</v>
      </c>
      <c r="C1530" s="15" t="s">
        <v>2050</v>
      </c>
      <c r="D1530" s="15" t="s">
        <v>2051</v>
      </c>
      <c r="E1530" s="16" t="s">
        <v>2052</v>
      </c>
      <c r="F1530" s="15"/>
    </row>
    <row r="1531" customFormat="false" ht="12.75" hidden="false" customHeight="false" outlineLevel="0" collapsed="false">
      <c r="A1531" s="15" t="n">
        <v>6056202031</v>
      </c>
      <c r="B1531" s="15" t="s">
        <v>2795</v>
      </c>
      <c r="C1531" s="15" t="s">
        <v>2053</v>
      </c>
      <c r="D1531" s="15" t="s">
        <v>2054</v>
      </c>
      <c r="E1531" s="16" t="s">
        <v>2052</v>
      </c>
      <c r="F1531" s="15"/>
    </row>
    <row r="1532" customFormat="false" ht="12.75" hidden="false" customHeight="false" outlineLevel="0" collapsed="false">
      <c r="A1532" s="15" t="n">
        <v>6056203031</v>
      </c>
      <c r="B1532" s="15" t="s">
        <v>2796</v>
      </c>
      <c r="C1532" s="15" t="s">
        <v>2050</v>
      </c>
      <c r="D1532" s="15" t="s">
        <v>2051</v>
      </c>
      <c r="E1532" s="16" t="s">
        <v>2052</v>
      </c>
      <c r="F1532" s="15"/>
    </row>
    <row r="1533" customFormat="false" ht="12.75" hidden="false" customHeight="false" outlineLevel="0" collapsed="false">
      <c r="A1533" s="15" t="n">
        <v>6056203031</v>
      </c>
      <c r="B1533" s="15" t="s">
        <v>2796</v>
      </c>
      <c r="C1533" s="15" t="s">
        <v>2053</v>
      </c>
      <c r="D1533" s="15" t="s">
        <v>2054</v>
      </c>
      <c r="E1533" s="16" t="s">
        <v>2052</v>
      </c>
      <c r="F1533" s="15"/>
    </row>
    <row r="1534" customFormat="false" ht="12.75" hidden="false" customHeight="false" outlineLevel="0" collapsed="false">
      <c r="A1534" s="15" t="n">
        <v>6056208031</v>
      </c>
      <c r="B1534" s="15" t="s">
        <v>2797</v>
      </c>
      <c r="C1534" s="15" t="s">
        <v>2050</v>
      </c>
      <c r="D1534" s="15" t="s">
        <v>2051</v>
      </c>
      <c r="E1534" s="16" t="s">
        <v>2052</v>
      </c>
      <c r="F1534" s="15"/>
    </row>
    <row r="1535" customFormat="false" ht="12.75" hidden="false" customHeight="false" outlineLevel="0" collapsed="false">
      <c r="A1535" s="15" t="n">
        <v>6056208031</v>
      </c>
      <c r="B1535" s="15" t="s">
        <v>2797</v>
      </c>
      <c r="C1535" s="15" t="s">
        <v>2053</v>
      </c>
      <c r="D1535" s="15" t="s">
        <v>2054</v>
      </c>
      <c r="E1535" s="16" t="s">
        <v>2052</v>
      </c>
      <c r="F1535" s="15"/>
    </row>
    <row r="1536" customFormat="false" ht="12.75" hidden="false" customHeight="false" outlineLevel="0" collapsed="false">
      <c r="A1536" s="15" t="n">
        <v>6372516031</v>
      </c>
      <c r="B1536" s="15" t="s">
        <v>2798</v>
      </c>
      <c r="C1536" s="15" t="s">
        <v>2095</v>
      </c>
      <c r="D1536" s="15" t="s">
        <v>2096</v>
      </c>
      <c r="E1536" s="16" t="s">
        <v>2052</v>
      </c>
      <c r="F1536" s="15"/>
    </row>
    <row r="1537" customFormat="false" ht="12.75" hidden="false" customHeight="false" outlineLevel="0" collapsed="false">
      <c r="A1537" s="15" t="n">
        <v>6372516031</v>
      </c>
      <c r="B1537" s="15" t="s">
        <v>2798</v>
      </c>
      <c r="C1537" s="15" t="s">
        <v>2053</v>
      </c>
      <c r="D1537" s="15" t="s">
        <v>2054</v>
      </c>
      <c r="E1537" s="16" t="s">
        <v>2052</v>
      </c>
      <c r="F1537" s="15"/>
    </row>
    <row r="1538" customFormat="false" ht="12.75" hidden="false" customHeight="false" outlineLevel="0" collapsed="false">
      <c r="A1538" s="15" t="n">
        <v>6372517031</v>
      </c>
      <c r="B1538" s="15" t="s">
        <v>2799</v>
      </c>
      <c r="C1538" s="15" t="s">
        <v>2095</v>
      </c>
      <c r="D1538" s="15" t="s">
        <v>2096</v>
      </c>
      <c r="E1538" s="16" t="s">
        <v>2052</v>
      </c>
      <c r="F1538" s="15"/>
    </row>
    <row r="1539" customFormat="false" ht="12.75" hidden="false" customHeight="false" outlineLevel="0" collapsed="false">
      <c r="A1539" s="15" t="n">
        <v>6372517031</v>
      </c>
      <c r="B1539" s="15" t="s">
        <v>2799</v>
      </c>
      <c r="C1539" s="15" t="s">
        <v>2053</v>
      </c>
      <c r="D1539" s="15" t="s">
        <v>2054</v>
      </c>
      <c r="E1539" s="16" t="s">
        <v>2052</v>
      </c>
      <c r="F1539" s="15"/>
    </row>
    <row r="1540" customFormat="false" ht="12.75" hidden="false" customHeight="false" outlineLevel="0" collapsed="false">
      <c r="A1540" s="15" t="n">
        <v>6349955031</v>
      </c>
      <c r="B1540" s="15" t="s">
        <v>2800</v>
      </c>
      <c r="C1540" s="15" t="s">
        <v>2053</v>
      </c>
      <c r="D1540" s="15" t="s">
        <v>2054</v>
      </c>
      <c r="E1540" s="16" t="s">
        <v>2052</v>
      </c>
      <c r="F1540" s="15"/>
    </row>
    <row r="1541" customFormat="false" ht="12.75" hidden="false" customHeight="false" outlineLevel="0" collapsed="false">
      <c r="A1541" s="15" t="n">
        <v>6349332031</v>
      </c>
      <c r="B1541" s="15" t="s">
        <v>2801</v>
      </c>
      <c r="C1541" s="15" t="s">
        <v>2053</v>
      </c>
      <c r="D1541" s="15" t="s">
        <v>2054</v>
      </c>
      <c r="E1541" s="16" t="s">
        <v>2052</v>
      </c>
      <c r="F1541" s="15"/>
    </row>
    <row r="1542" customFormat="false" ht="12.75" hidden="false" customHeight="false" outlineLevel="0" collapsed="false">
      <c r="A1542" s="15" t="n">
        <v>6349332031</v>
      </c>
      <c r="B1542" s="15" t="s">
        <v>2801</v>
      </c>
      <c r="C1542" s="15" t="s">
        <v>2151</v>
      </c>
      <c r="D1542" s="15" t="s">
        <v>2051</v>
      </c>
      <c r="E1542" s="16" t="s">
        <v>2052</v>
      </c>
      <c r="F1542" s="15"/>
    </row>
    <row r="1543" customFormat="false" ht="12.75" hidden="false" customHeight="false" outlineLevel="0" collapsed="false">
      <c r="A1543" s="15" t="n">
        <v>6349427031</v>
      </c>
      <c r="B1543" s="15" t="s">
        <v>2802</v>
      </c>
      <c r="C1543" s="15" t="s">
        <v>2053</v>
      </c>
      <c r="D1543" s="15" t="s">
        <v>2054</v>
      </c>
      <c r="E1543" s="16" t="s">
        <v>2052</v>
      </c>
      <c r="F1543" s="15"/>
    </row>
    <row r="1544" customFormat="false" ht="12.75" hidden="false" customHeight="false" outlineLevel="0" collapsed="false">
      <c r="A1544" s="15" t="n">
        <v>6349420031</v>
      </c>
      <c r="B1544" s="15" t="s">
        <v>2803</v>
      </c>
      <c r="C1544" s="15" t="s">
        <v>2053</v>
      </c>
      <c r="D1544" s="15" t="s">
        <v>2054</v>
      </c>
      <c r="E1544" s="16" t="s">
        <v>2052</v>
      </c>
      <c r="F1544" s="15"/>
    </row>
    <row r="1545" customFormat="false" ht="12.75" hidden="false" customHeight="false" outlineLevel="0" collapsed="false">
      <c r="A1545" s="15" t="n">
        <v>6347640031</v>
      </c>
      <c r="B1545" s="15" t="s">
        <v>2804</v>
      </c>
      <c r="C1545" s="15" t="s">
        <v>2146</v>
      </c>
      <c r="D1545" s="15" t="s">
        <v>2147</v>
      </c>
      <c r="E1545" s="16" t="s">
        <v>2052</v>
      </c>
      <c r="F1545" s="15"/>
    </row>
    <row r="1546" customFormat="false" ht="12.75" hidden="false" customHeight="false" outlineLevel="0" collapsed="false">
      <c r="A1546" s="15" t="n">
        <v>6347640031</v>
      </c>
      <c r="B1546" s="15" t="s">
        <v>2804</v>
      </c>
      <c r="C1546" s="15" t="s">
        <v>2095</v>
      </c>
      <c r="D1546" s="15" t="s">
        <v>2096</v>
      </c>
      <c r="E1546" s="16" t="s">
        <v>2052</v>
      </c>
      <c r="F1546" s="15"/>
    </row>
    <row r="1547" customFormat="false" ht="12.75" hidden="false" customHeight="false" outlineLevel="0" collapsed="false">
      <c r="A1547" s="15" t="n">
        <v>6347640031</v>
      </c>
      <c r="B1547" s="15" t="s">
        <v>2804</v>
      </c>
      <c r="C1547" s="15" t="s">
        <v>2053</v>
      </c>
      <c r="D1547" s="15" t="s">
        <v>2054</v>
      </c>
      <c r="E1547" s="16" t="s">
        <v>2052</v>
      </c>
      <c r="F1547" s="15"/>
    </row>
    <row r="1548" customFormat="false" ht="12.75" hidden="false" customHeight="false" outlineLevel="0" collapsed="false">
      <c r="A1548" s="15" t="n">
        <v>6347641031</v>
      </c>
      <c r="B1548" s="15" t="s">
        <v>2805</v>
      </c>
      <c r="C1548" s="15" t="s">
        <v>2146</v>
      </c>
      <c r="D1548" s="15" t="s">
        <v>2147</v>
      </c>
      <c r="E1548" s="16" t="s">
        <v>2052</v>
      </c>
      <c r="F1548" s="15"/>
    </row>
    <row r="1549" customFormat="false" ht="12.75" hidden="false" customHeight="false" outlineLevel="0" collapsed="false">
      <c r="A1549" s="15" t="n">
        <v>6347641031</v>
      </c>
      <c r="B1549" s="15" t="s">
        <v>2805</v>
      </c>
      <c r="C1549" s="15" t="s">
        <v>2095</v>
      </c>
      <c r="D1549" s="15" t="s">
        <v>2096</v>
      </c>
      <c r="E1549" s="16" t="s">
        <v>2052</v>
      </c>
      <c r="F1549" s="15"/>
    </row>
    <row r="1550" customFormat="false" ht="12.75" hidden="false" customHeight="false" outlineLevel="0" collapsed="false">
      <c r="A1550" s="15" t="n">
        <v>6347641031</v>
      </c>
      <c r="B1550" s="15" t="s">
        <v>2805</v>
      </c>
      <c r="C1550" s="15" t="s">
        <v>2053</v>
      </c>
      <c r="D1550" s="15" t="s">
        <v>2054</v>
      </c>
      <c r="E1550" s="16" t="s">
        <v>2052</v>
      </c>
      <c r="F1550" s="15"/>
    </row>
    <row r="1551" customFormat="false" ht="12.75" hidden="false" customHeight="false" outlineLevel="0" collapsed="false">
      <c r="A1551" s="15" t="n">
        <v>6347649031</v>
      </c>
      <c r="B1551" s="15" t="s">
        <v>2806</v>
      </c>
      <c r="C1551" s="15" t="s">
        <v>2146</v>
      </c>
      <c r="D1551" s="15" t="s">
        <v>2147</v>
      </c>
      <c r="E1551" s="16" t="s">
        <v>2052</v>
      </c>
      <c r="F1551" s="15"/>
    </row>
    <row r="1552" customFormat="false" ht="12.75" hidden="false" customHeight="false" outlineLevel="0" collapsed="false">
      <c r="A1552" s="15" t="n">
        <v>6347649031</v>
      </c>
      <c r="B1552" s="15" t="s">
        <v>2806</v>
      </c>
      <c r="C1552" s="15" t="s">
        <v>2095</v>
      </c>
      <c r="D1552" s="15" t="s">
        <v>2096</v>
      </c>
      <c r="E1552" s="16" t="s">
        <v>2052</v>
      </c>
      <c r="F1552" s="15"/>
    </row>
    <row r="1553" customFormat="false" ht="12.75" hidden="false" customHeight="false" outlineLevel="0" collapsed="false">
      <c r="A1553" s="15" t="n">
        <v>6347649031</v>
      </c>
      <c r="B1553" s="15" t="s">
        <v>2806</v>
      </c>
      <c r="C1553" s="15" t="s">
        <v>2053</v>
      </c>
      <c r="D1553" s="15" t="s">
        <v>2054</v>
      </c>
      <c r="E1553" s="16" t="s">
        <v>2052</v>
      </c>
      <c r="F1553" s="15"/>
    </row>
    <row r="1554" customFormat="false" ht="12.75" hidden="false" customHeight="false" outlineLevel="0" collapsed="false">
      <c r="A1554" s="15" t="n">
        <v>6347642031</v>
      </c>
      <c r="B1554" s="15" t="s">
        <v>2807</v>
      </c>
      <c r="C1554" s="15" t="s">
        <v>2146</v>
      </c>
      <c r="D1554" s="15" t="s">
        <v>2147</v>
      </c>
      <c r="E1554" s="16" t="s">
        <v>2052</v>
      </c>
      <c r="F1554" s="15"/>
    </row>
    <row r="1555" customFormat="false" ht="12.75" hidden="false" customHeight="false" outlineLevel="0" collapsed="false">
      <c r="A1555" s="15" t="n">
        <v>6347642031</v>
      </c>
      <c r="B1555" s="15" t="s">
        <v>2807</v>
      </c>
      <c r="C1555" s="15" t="s">
        <v>2095</v>
      </c>
      <c r="D1555" s="15" t="s">
        <v>2096</v>
      </c>
      <c r="E1555" s="16" t="s">
        <v>2052</v>
      </c>
      <c r="F1555" s="15"/>
    </row>
    <row r="1556" customFormat="false" ht="12.75" hidden="false" customHeight="false" outlineLevel="0" collapsed="false">
      <c r="A1556" s="15" t="n">
        <v>6347642031</v>
      </c>
      <c r="B1556" s="15" t="s">
        <v>2807</v>
      </c>
      <c r="C1556" s="15" t="s">
        <v>2053</v>
      </c>
      <c r="D1556" s="15" t="s">
        <v>2054</v>
      </c>
      <c r="E1556" s="16" t="s">
        <v>2052</v>
      </c>
      <c r="F1556" s="15"/>
    </row>
    <row r="1557" customFormat="false" ht="12.75" hidden="false" customHeight="false" outlineLevel="0" collapsed="false">
      <c r="A1557" s="15" t="n">
        <v>6347636031</v>
      </c>
      <c r="B1557" s="15" t="s">
        <v>2808</v>
      </c>
      <c r="C1557" s="15" t="s">
        <v>2146</v>
      </c>
      <c r="D1557" s="15" t="s">
        <v>2147</v>
      </c>
      <c r="E1557" s="16" t="s">
        <v>2052</v>
      </c>
      <c r="F1557" s="15"/>
    </row>
    <row r="1558" customFormat="false" ht="12.75" hidden="false" customHeight="false" outlineLevel="0" collapsed="false">
      <c r="A1558" s="15" t="n">
        <v>6347636031</v>
      </c>
      <c r="B1558" s="15" t="s">
        <v>2808</v>
      </c>
      <c r="C1558" s="15" t="s">
        <v>2095</v>
      </c>
      <c r="D1558" s="15" t="s">
        <v>2096</v>
      </c>
      <c r="E1558" s="16" t="s">
        <v>2052</v>
      </c>
      <c r="F1558" s="15"/>
    </row>
    <row r="1559" customFormat="false" ht="12.75" hidden="false" customHeight="false" outlineLevel="0" collapsed="false">
      <c r="A1559" s="15" t="n">
        <v>6347636031</v>
      </c>
      <c r="B1559" s="15" t="s">
        <v>2808</v>
      </c>
      <c r="C1559" s="15" t="s">
        <v>2053</v>
      </c>
      <c r="D1559" s="15" t="s">
        <v>2054</v>
      </c>
      <c r="E1559" s="16" t="s">
        <v>2052</v>
      </c>
      <c r="F1559" s="15"/>
    </row>
    <row r="1560" customFormat="false" ht="12.75" hidden="false" customHeight="false" outlineLevel="0" collapsed="false">
      <c r="A1560" s="15" t="n">
        <v>4347340031</v>
      </c>
      <c r="B1560" s="15" t="s">
        <v>2809</v>
      </c>
      <c r="C1560" s="15" t="s">
        <v>2050</v>
      </c>
      <c r="D1560" s="15" t="s">
        <v>2051</v>
      </c>
      <c r="E1560" s="16" t="s">
        <v>2052</v>
      </c>
      <c r="F1560" s="15"/>
    </row>
    <row r="1561" customFormat="false" ht="12.75" hidden="false" customHeight="false" outlineLevel="0" collapsed="false">
      <c r="A1561" s="15" t="n">
        <v>4347340031</v>
      </c>
      <c r="B1561" s="15" t="s">
        <v>2809</v>
      </c>
      <c r="C1561" s="15" t="s">
        <v>2053</v>
      </c>
      <c r="D1561" s="15" t="s">
        <v>2054</v>
      </c>
      <c r="E1561" s="16" t="s">
        <v>2052</v>
      </c>
      <c r="F1561" s="15"/>
    </row>
    <row r="1562" customFormat="false" ht="12.75" hidden="false" customHeight="false" outlineLevel="0" collapsed="false">
      <c r="A1562" s="15" t="n">
        <v>6372435031</v>
      </c>
      <c r="B1562" s="15" t="s">
        <v>2810</v>
      </c>
      <c r="C1562" s="15" t="s">
        <v>2053</v>
      </c>
      <c r="D1562" s="15" t="s">
        <v>2054</v>
      </c>
      <c r="E1562" s="16" t="s">
        <v>2052</v>
      </c>
      <c r="F1562" s="15"/>
    </row>
    <row r="1563" customFormat="false" ht="12.75" hidden="false" customHeight="false" outlineLevel="0" collapsed="false">
      <c r="A1563" s="15" t="n">
        <v>6372436031</v>
      </c>
      <c r="B1563" s="15" t="s">
        <v>2811</v>
      </c>
      <c r="C1563" s="15" t="s">
        <v>2053</v>
      </c>
      <c r="D1563" s="15" t="s">
        <v>2054</v>
      </c>
      <c r="E1563" s="16" t="s">
        <v>2052</v>
      </c>
      <c r="F1563" s="15"/>
    </row>
    <row r="1564" customFormat="false" ht="12.75" hidden="false" customHeight="false" outlineLevel="0" collapsed="false">
      <c r="A1564" s="15" t="n">
        <v>6372437031</v>
      </c>
      <c r="B1564" s="15" t="s">
        <v>2812</v>
      </c>
      <c r="C1564" s="15" t="s">
        <v>2053</v>
      </c>
      <c r="D1564" s="15" t="s">
        <v>2054</v>
      </c>
      <c r="E1564" s="16" t="s">
        <v>2052</v>
      </c>
      <c r="F1564" s="15"/>
    </row>
    <row r="1565" customFormat="false" ht="12.75" hidden="false" customHeight="false" outlineLevel="0" collapsed="false">
      <c r="A1565" s="15" t="n">
        <v>6372438031</v>
      </c>
      <c r="B1565" s="15" t="s">
        <v>2813</v>
      </c>
      <c r="C1565" s="15" t="s">
        <v>2053</v>
      </c>
      <c r="D1565" s="15" t="s">
        <v>2054</v>
      </c>
      <c r="E1565" s="16" t="s">
        <v>2052</v>
      </c>
      <c r="F1565" s="15"/>
    </row>
    <row r="1566" customFormat="false" ht="12.75" hidden="false" customHeight="false" outlineLevel="0" collapsed="false">
      <c r="A1566" s="15" t="n">
        <v>6372439031</v>
      </c>
      <c r="B1566" s="15" t="s">
        <v>2814</v>
      </c>
      <c r="C1566" s="15" t="s">
        <v>2053</v>
      </c>
      <c r="D1566" s="15" t="s">
        <v>2054</v>
      </c>
      <c r="E1566" s="16" t="s">
        <v>2052</v>
      </c>
      <c r="F1566" s="15"/>
    </row>
    <row r="1567" customFormat="false" ht="12.75" hidden="false" customHeight="false" outlineLevel="0" collapsed="false">
      <c r="A1567" s="15" t="n">
        <v>6372441031</v>
      </c>
      <c r="B1567" s="15" t="s">
        <v>2815</v>
      </c>
      <c r="C1567" s="15" t="s">
        <v>2053</v>
      </c>
      <c r="D1567" s="15" t="s">
        <v>2054</v>
      </c>
      <c r="E1567" s="16" t="s">
        <v>2052</v>
      </c>
      <c r="F1567" s="15"/>
    </row>
    <row r="1568" customFormat="false" ht="12.75" hidden="false" customHeight="false" outlineLevel="0" collapsed="false">
      <c r="A1568" s="15" t="n">
        <v>6372442031</v>
      </c>
      <c r="B1568" s="15" t="s">
        <v>2816</v>
      </c>
      <c r="C1568" s="15" t="s">
        <v>2053</v>
      </c>
      <c r="D1568" s="15" t="s">
        <v>2054</v>
      </c>
      <c r="E1568" s="16" t="s">
        <v>2052</v>
      </c>
      <c r="F1568" s="15"/>
    </row>
    <row r="1569" customFormat="false" ht="12.75" hidden="false" customHeight="false" outlineLevel="0" collapsed="false">
      <c r="A1569" s="15" t="n">
        <v>6372443031</v>
      </c>
      <c r="B1569" s="15" t="s">
        <v>2817</v>
      </c>
      <c r="C1569" s="15" t="s">
        <v>2053</v>
      </c>
      <c r="D1569" s="15" t="s">
        <v>2054</v>
      </c>
      <c r="E1569" s="16" t="s">
        <v>2052</v>
      </c>
      <c r="F1569" s="15"/>
    </row>
    <row r="1570" customFormat="false" ht="12.75" hidden="false" customHeight="false" outlineLevel="0" collapsed="false">
      <c r="A1570" s="15" t="n">
        <v>6372444031</v>
      </c>
      <c r="B1570" s="15" t="s">
        <v>2818</v>
      </c>
      <c r="C1570" s="15" t="s">
        <v>2053</v>
      </c>
      <c r="D1570" s="15" t="s">
        <v>2054</v>
      </c>
      <c r="E1570" s="16" t="s">
        <v>2052</v>
      </c>
      <c r="F1570" s="15"/>
    </row>
    <row r="1571" customFormat="false" ht="12.75" hidden="false" customHeight="false" outlineLevel="0" collapsed="false">
      <c r="A1571" s="15" t="n">
        <v>6348144031</v>
      </c>
      <c r="B1571" s="15" t="s">
        <v>2819</v>
      </c>
      <c r="C1571" s="15" t="s">
        <v>2246</v>
      </c>
      <c r="D1571" s="15" t="s">
        <v>2247</v>
      </c>
      <c r="E1571" s="16" t="s">
        <v>2052</v>
      </c>
      <c r="F1571" s="15"/>
    </row>
    <row r="1572" customFormat="false" ht="12.75" hidden="false" customHeight="false" outlineLevel="0" collapsed="false">
      <c r="A1572" s="15" t="n">
        <v>6348144031</v>
      </c>
      <c r="B1572" s="15" t="s">
        <v>2819</v>
      </c>
      <c r="C1572" s="15" t="s">
        <v>2053</v>
      </c>
      <c r="D1572" s="15" t="s">
        <v>2054</v>
      </c>
      <c r="E1572" s="16" t="s">
        <v>2052</v>
      </c>
      <c r="F1572" s="15"/>
    </row>
    <row r="1573" customFormat="false" ht="12.75" hidden="false" customHeight="false" outlineLevel="0" collapsed="false">
      <c r="A1573" s="15" t="n">
        <v>6372494031</v>
      </c>
      <c r="B1573" s="15" t="s">
        <v>2820</v>
      </c>
      <c r="C1573" s="15" t="s">
        <v>2095</v>
      </c>
      <c r="D1573" s="15" t="s">
        <v>2096</v>
      </c>
      <c r="E1573" s="16" t="s">
        <v>2052</v>
      </c>
      <c r="F1573" s="15"/>
    </row>
    <row r="1574" customFormat="false" ht="12.75" hidden="false" customHeight="false" outlineLevel="0" collapsed="false">
      <c r="A1574" s="15" t="n">
        <v>6372494031</v>
      </c>
      <c r="B1574" s="15" t="s">
        <v>2820</v>
      </c>
      <c r="C1574" s="15" t="s">
        <v>2053</v>
      </c>
      <c r="D1574" s="15" t="s">
        <v>2054</v>
      </c>
      <c r="E1574" s="16" t="s">
        <v>2052</v>
      </c>
      <c r="F1574" s="15"/>
    </row>
    <row r="1575" customFormat="false" ht="12.75" hidden="false" customHeight="false" outlineLevel="0" collapsed="false">
      <c r="A1575" s="15" t="n">
        <v>6348100031</v>
      </c>
      <c r="B1575" s="15" t="s">
        <v>2821</v>
      </c>
      <c r="C1575" s="15" t="s">
        <v>2053</v>
      </c>
      <c r="D1575" s="15" t="s">
        <v>2054</v>
      </c>
      <c r="E1575" s="16" t="s">
        <v>2052</v>
      </c>
      <c r="F1575" s="15"/>
    </row>
    <row r="1576" customFormat="false" ht="12.75" hidden="false" customHeight="false" outlineLevel="0" collapsed="false">
      <c r="A1576" s="15" t="n">
        <v>6348101031</v>
      </c>
      <c r="B1576" s="15" t="s">
        <v>2822</v>
      </c>
      <c r="C1576" s="15" t="s">
        <v>2053</v>
      </c>
      <c r="D1576" s="15" t="s">
        <v>2054</v>
      </c>
      <c r="E1576" s="16" t="s">
        <v>2052</v>
      </c>
      <c r="F1576" s="15"/>
    </row>
    <row r="1577" customFormat="false" ht="12.75" hidden="false" customHeight="false" outlineLevel="0" collapsed="false">
      <c r="A1577" s="15" t="n">
        <v>6056167031</v>
      </c>
      <c r="B1577" s="15" t="s">
        <v>2823</v>
      </c>
      <c r="C1577" s="15" t="s">
        <v>2050</v>
      </c>
      <c r="D1577" s="15" t="s">
        <v>2051</v>
      </c>
      <c r="E1577" s="16" t="s">
        <v>2052</v>
      </c>
      <c r="F1577" s="15"/>
    </row>
    <row r="1578" customFormat="false" ht="12.75" hidden="false" customHeight="false" outlineLevel="0" collapsed="false">
      <c r="A1578" s="15" t="n">
        <v>6056167031</v>
      </c>
      <c r="B1578" s="15" t="s">
        <v>2823</v>
      </c>
      <c r="C1578" s="15" t="s">
        <v>2053</v>
      </c>
      <c r="D1578" s="15" t="s">
        <v>2054</v>
      </c>
      <c r="E1578" s="16" t="s">
        <v>2052</v>
      </c>
      <c r="F1578" s="15"/>
    </row>
    <row r="1579" customFormat="false" ht="12.75" hidden="false" customHeight="false" outlineLevel="0" collapsed="false">
      <c r="A1579" s="15" t="n">
        <v>6349409031</v>
      </c>
      <c r="B1579" s="15" t="s">
        <v>2824</v>
      </c>
      <c r="C1579" s="15" t="s">
        <v>2053</v>
      </c>
      <c r="D1579" s="15" t="s">
        <v>2054</v>
      </c>
      <c r="E1579" s="16" t="s">
        <v>2052</v>
      </c>
      <c r="F1579" s="15"/>
    </row>
    <row r="1580" customFormat="false" ht="12.75" hidden="false" customHeight="false" outlineLevel="0" collapsed="false">
      <c r="A1580" s="15" t="n">
        <v>6349409031</v>
      </c>
      <c r="B1580" s="15" t="s">
        <v>2824</v>
      </c>
      <c r="C1580" s="15" t="s">
        <v>2151</v>
      </c>
      <c r="D1580" s="15" t="s">
        <v>2051</v>
      </c>
      <c r="E1580" s="16" t="s">
        <v>2052</v>
      </c>
      <c r="F1580" s="15"/>
    </row>
    <row r="1581" customFormat="false" ht="12.75" hidden="false" customHeight="false" outlineLevel="0" collapsed="false">
      <c r="A1581" s="15" t="n">
        <v>5940726031</v>
      </c>
      <c r="B1581" s="15" t="s">
        <v>2825</v>
      </c>
      <c r="C1581" s="15" t="s">
        <v>2826</v>
      </c>
      <c r="D1581" s="15" t="s">
        <v>2148</v>
      </c>
      <c r="E1581" s="16" t="s">
        <v>2052</v>
      </c>
      <c r="F1581" s="15"/>
    </row>
    <row r="1582" customFormat="false" ht="12.75" hidden="false" customHeight="false" outlineLevel="0" collapsed="false">
      <c r="A1582" s="15" t="n">
        <v>5940726031</v>
      </c>
      <c r="B1582" s="15" t="s">
        <v>2825</v>
      </c>
      <c r="C1582" s="15" t="s">
        <v>2827</v>
      </c>
      <c r="D1582" s="15" t="s">
        <v>2828</v>
      </c>
      <c r="E1582" s="16" t="s">
        <v>2052</v>
      </c>
      <c r="F1582" s="15"/>
    </row>
    <row r="1583" customFormat="false" ht="12.75" hidden="false" customHeight="false" outlineLevel="0" collapsed="false">
      <c r="A1583" s="15" t="n">
        <v>5940726031</v>
      </c>
      <c r="B1583" s="15" t="s">
        <v>2825</v>
      </c>
      <c r="C1583" s="15" t="s">
        <v>2829</v>
      </c>
      <c r="D1583" s="15" t="s">
        <v>2830</v>
      </c>
      <c r="E1583" s="16" t="s">
        <v>2052</v>
      </c>
      <c r="F1583" s="15"/>
    </row>
    <row r="1584" customFormat="false" ht="12.75" hidden="false" customHeight="false" outlineLevel="0" collapsed="false">
      <c r="A1584" s="15" t="n">
        <v>5940726031</v>
      </c>
      <c r="B1584" s="15" t="s">
        <v>2825</v>
      </c>
      <c r="C1584" s="15" t="s">
        <v>2323</v>
      </c>
      <c r="D1584" s="15" t="s">
        <v>2324</v>
      </c>
      <c r="E1584" s="16" t="s">
        <v>2052</v>
      </c>
      <c r="F1584" s="15"/>
    </row>
    <row r="1585" customFormat="false" ht="12.75" hidden="false" customHeight="false" outlineLevel="0" collapsed="false">
      <c r="A1585" s="15" t="n">
        <v>5940726031</v>
      </c>
      <c r="B1585" s="15" t="s">
        <v>2825</v>
      </c>
      <c r="C1585" s="15" t="s">
        <v>2053</v>
      </c>
      <c r="D1585" s="15" t="s">
        <v>2054</v>
      </c>
      <c r="E1585" s="16" t="s">
        <v>2052</v>
      </c>
      <c r="F1585" s="15"/>
    </row>
    <row r="1586" customFormat="false" ht="12.75" hidden="false" customHeight="false" outlineLevel="0" collapsed="false">
      <c r="A1586" s="15" t="n">
        <v>5940726031</v>
      </c>
      <c r="B1586" s="15" t="s">
        <v>2825</v>
      </c>
      <c r="C1586" s="15" t="s">
        <v>2831</v>
      </c>
      <c r="D1586" s="15" t="s">
        <v>2832</v>
      </c>
      <c r="E1586" s="16" t="s">
        <v>2052</v>
      </c>
      <c r="F1586" s="15"/>
    </row>
    <row r="1587" customFormat="false" ht="12.75" hidden="false" customHeight="false" outlineLevel="0" collapsed="false">
      <c r="A1587" s="15" t="n">
        <v>5940733031</v>
      </c>
      <c r="B1587" s="15" t="s">
        <v>2833</v>
      </c>
      <c r="C1587" s="15" t="s">
        <v>2827</v>
      </c>
      <c r="D1587" s="15" t="s">
        <v>2828</v>
      </c>
      <c r="E1587" s="16" t="s">
        <v>2052</v>
      </c>
      <c r="F1587" s="15"/>
    </row>
    <row r="1588" customFormat="false" ht="12.75" hidden="false" customHeight="false" outlineLevel="0" collapsed="false">
      <c r="A1588" s="15" t="n">
        <v>5940733031</v>
      </c>
      <c r="B1588" s="15" t="s">
        <v>2833</v>
      </c>
      <c r="C1588" s="15" t="s">
        <v>2053</v>
      </c>
      <c r="D1588" s="15" t="s">
        <v>2054</v>
      </c>
      <c r="E1588" s="16" t="s">
        <v>2052</v>
      </c>
      <c r="F1588" s="15"/>
    </row>
    <row r="1589" customFormat="false" ht="12.75" hidden="false" customHeight="false" outlineLevel="0" collapsed="false">
      <c r="A1589" s="15" t="n">
        <v>5940733031</v>
      </c>
      <c r="B1589" s="15" t="s">
        <v>2833</v>
      </c>
      <c r="C1589" s="15" t="s">
        <v>2831</v>
      </c>
      <c r="D1589" s="15" t="s">
        <v>2832</v>
      </c>
      <c r="E1589" s="16" t="s">
        <v>2052</v>
      </c>
      <c r="F1589" s="15"/>
    </row>
    <row r="1590" customFormat="false" ht="12.75" hidden="false" customHeight="false" outlineLevel="0" collapsed="false">
      <c r="A1590" s="15" t="n">
        <v>6348166031</v>
      </c>
      <c r="B1590" s="15" t="s">
        <v>2834</v>
      </c>
      <c r="C1590" s="15" t="s">
        <v>2053</v>
      </c>
      <c r="D1590" s="15" t="s">
        <v>2054</v>
      </c>
      <c r="E1590" s="16" t="s">
        <v>2052</v>
      </c>
      <c r="F1590" s="15"/>
    </row>
    <row r="1591" customFormat="false" ht="12.75" hidden="false" customHeight="false" outlineLevel="0" collapsed="false">
      <c r="A1591" s="15" t="n">
        <v>7425038031</v>
      </c>
      <c r="B1591" s="15" t="s">
        <v>2835</v>
      </c>
      <c r="C1591" s="15" t="s">
        <v>2146</v>
      </c>
      <c r="D1591" s="15" t="s">
        <v>2147</v>
      </c>
      <c r="E1591" s="16" t="s">
        <v>2052</v>
      </c>
      <c r="F1591" s="15"/>
    </row>
    <row r="1592" customFormat="false" ht="12.75" hidden="false" customHeight="false" outlineLevel="0" collapsed="false">
      <c r="A1592" s="15" t="n">
        <v>7425038031</v>
      </c>
      <c r="B1592" s="15" t="s">
        <v>2835</v>
      </c>
      <c r="C1592" s="15" t="s">
        <v>2095</v>
      </c>
      <c r="D1592" s="15" t="s">
        <v>2096</v>
      </c>
      <c r="E1592" s="16" t="s">
        <v>2052</v>
      </c>
      <c r="F1592" s="15"/>
    </row>
    <row r="1593" customFormat="false" ht="12.75" hidden="false" customHeight="false" outlineLevel="0" collapsed="false">
      <c r="A1593" s="15" t="n">
        <v>7425038031</v>
      </c>
      <c r="B1593" s="15" t="s">
        <v>2835</v>
      </c>
      <c r="C1593" s="15" t="s">
        <v>2053</v>
      </c>
      <c r="D1593" s="15" t="s">
        <v>2054</v>
      </c>
      <c r="E1593" s="16" t="s">
        <v>2052</v>
      </c>
      <c r="F1593" s="15"/>
    </row>
    <row r="1594" customFormat="false" ht="12.75" hidden="false" customHeight="false" outlineLevel="0" collapsed="false">
      <c r="A1594" s="15" t="n">
        <v>6347655031</v>
      </c>
      <c r="B1594" s="15" t="s">
        <v>2836</v>
      </c>
      <c r="C1594" s="15" t="s">
        <v>2146</v>
      </c>
      <c r="D1594" s="15" t="s">
        <v>2147</v>
      </c>
      <c r="E1594" s="16" t="s">
        <v>2052</v>
      </c>
      <c r="F1594" s="15"/>
    </row>
    <row r="1595" customFormat="false" ht="12.75" hidden="false" customHeight="false" outlineLevel="0" collapsed="false">
      <c r="A1595" s="15" t="n">
        <v>6347655031</v>
      </c>
      <c r="B1595" s="15" t="s">
        <v>2836</v>
      </c>
      <c r="C1595" s="15" t="s">
        <v>2095</v>
      </c>
      <c r="D1595" s="15" t="s">
        <v>2096</v>
      </c>
      <c r="E1595" s="16" t="s">
        <v>2052</v>
      </c>
      <c r="F1595" s="15"/>
    </row>
    <row r="1596" customFormat="false" ht="12.75" hidden="false" customHeight="false" outlineLevel="0" collapsed="false">
      <c r="A1596" s="15" t="n">
        <v>6347655031</v>
      </c>
      <c r="B1596" s="15" t="s">
        <v>2836</v>
      </c>
      <c r="C1596" s="15" t="s">
        <v>2053</v>
      </c>
      <c r="D1596" s="15" t="s">
        <v>2054</v>
      </c>
      <c r="E1596" s="16" t="s">
        <v>2052</v>
      </c>
      <c r="F1596" s="15"/>
    </row>
    <row r="1597" customFormat="false" ht="12.75" hidden="false" customHeight="false" outlineLevel="0" collapsed="false">
      <c r="A1597" s="15" t="n">
        <v>6347654031</v>
      </c>
      <c r="B1597" s="15" t="s">
        <v>2837</v>
      </c>
      <c r="C1597" s="15" t="s">
        <v>2146</v>
      </c>
      <c r="D1597" s="15" t="s">
        <v>2147</v>
      </c>
      <c r="E1597" s="16" t="s">
        <v>2052</v>
      </c>
      <c r="F1597" s="15"/>
    </row>
    <row r="1598" customFormat="false" ht="12.75" hidden="false" customHeight="false" outlineLevel="0" collapsed="false">
      <c r="A1598" s="15" t="n">
        <v>6347654031</v>
      </c>
      <c r="B1598" s="15" t="s">
        <v>2837</v>
      </c>
      <c r="C1598" s="15" t="s">
        <v>2095</v>
      </c>
      <c r="D1598" s="15" t="s">
        <v>2096</v>
      </c>
      <c r="E1598" s="16" t="s">
        <v>2052</v>
      </c>
      <c r="F1598" s="15"/>
    </row>
    <row r="1599" customFormat="false" ht="12.75" hidden="false" customHeight="false" outlineLevel="0" collapsed="false">
      <c r="A1599" s="15" t="n">
        <v>6347654031</v>
      </c>
      <c r="B1599" s="15" t="s">
        <v>2837</v>
      </c>
      <c r="C1599" s="15" t="s">
        <v>2053</v>
      </c>
      <c r="D1599" s="15" t="s">
        <v>2054</v>
      </c>
      <c r="E1599" s="16" t="s">
        <v>2052</v>
      </c>
      <c r="F1599" s="15"/>
    </row>
    <row r="1600" customFormat="false" ht="12.75" hidden="false" customHeight="false" outlineLevel="0" collapsed="false">
      <c r="A1600" s="15" t="n">
        <v>6349261031</v>
      </c>
      <c r="B1600" s="15" t="s">
        <v>2838</v>
      </c>
      <c r="C1600" s="15" t="s">
        <v>2095</v>
      </c>
      <c r="D1600" s="15" t="s">
        <v>2096</v>
      </c>
      <c r="E1600" s="16" t="s">
        <v>2052</v>
      </c>
      <c r="F1600" s="15"/>
    </row>
    <row r="1601" customFormat="false" ht="12.75" hidden="false" customHeight="false" outlineLevel="0" collapsed="false">
      <c r="A1601" s="15" t="n">
        <v>6349261031</v>
      </c>
      <c r="B1601" s="15" t="s">
        <v>2838</v>
      </c>
      <c r="C1601" s="15" t="s">
        <v>2053</v>
      </c>
      <c r="D1601" s="15" t="s">
        <v>2054</v>
      </c>
      <c r="E1601" s="16" t="s">
        <v>2052</v>
      </c>
      <c r="F1601" s="15"/>
    </row>
    <row r="1602" customFormat="false" ht="12.75" hidden="false" customHeight="false" outlineLevel="0" collapsed="false">
      <c r="A1602" s="15" t="n">
        <v>2165657031</v>
      </c>
      <c r="B1602" s="15" t="s">
        <v>2839</v>
      </c>
      <c r="C1602" s="15" t="s">
        <v>2053</v>
      </c>
      <c r="D1602" s="15" t="s">
        <v>2054</v>
      </c>
      <c r="E1602" s="16" t="s">
        <v>2052</v>
      </c>
      <c r="F1602" s="15"/>
    </row>
    <row r="1603" customFormat="false" ht="12.75" hidden="false" customHeight="false" outlineLevel="0" collapsed="false">
      <c r="A1603" s="15" t="n">
        <v>6349258031</v>
      </c>
      <c r="B1603" s="15" t="s">
        <v>2840</v>
      </c>
      <c r="C1603" s="15" t="s">
        <v>2095</v>
      </c>
      <c r="D1603" s="15" t="s">
        <v>2096</v>
      </c>
      <c r="E1603" s="16" t="s">
        <v>2052</v>
      </c>
      <c r="F1603" s="15"/>
    </row>
    <row r="1604" customFormat="false" ht="12.75" hidden="false" customHeight="false" outlineLevel="0" collapsed="false">
      <c r="A1604" s="15" t="n">
        <v>6349258031</v>
      </c>
      <c r="B1604" s="15" t="s">
        <v>2840</v>
      </c>
      <c r="C1604" s="15" t="s">
        <v>2053</v>
      </c>
      <c r="D1604" s="15" t="s">
        <v>2054</v>
      </c>
      <c r="E1604" s="16" t="s">
        <v>2052</v>
      </c>
      <c r="F1604" s="15"/>
    </row>
    <row r="1605" customFormat="false" ht="12.75" hidden="false" customHeight="false" outlineLevel="0" collapsed="false">
      <c r="A1605" s="15" t="n">
        <v>6349968031</v>
      </c>
      <c r="B1605" s="15" t="s">
        <v>2841</v>
      </c>
      <c r="C1605" s="15" t="s">
        <v>2053</v>
      </c>
      <c r="D1605" s="15" t="s">
        <v>2054</v>
      </c>
      <c r="E1605" s="16" t="s">
        <v>2052</v>
      </c>
      <c r="F1605" s="15"/>
    </row>
    <row r="1606" customFormat="false" ht="12.75" hidden="false" customHeight="false" outlineLevel="0" collapsed="false">
      <c r="A1606" s="15" t="n">
        <v>6349976031</v>
      </c>
      <c r="B1606" s="15" t="s">
        <v>2842</v>
      </c>
      <c r="C1606" s="15" t="s">
        <v>2053</v>
      </c>
      <c r="D1606" s="15" t="s">
        <v>2054</v>
      </c>
      <c r="E1606" s="16" t="s">
        <v>2052</v>
      </c>
      <c r="F1606" s="15"/>
    </row>
    <row r="1607" customFormat="false" ht="12.75" hidden="false" customHeight="false" outlineLevel="0" collapsed="false">
      <c r="A1607" s="15" t="n">
        <v>6349971031</v>
      </c>
      <c r="B1607" s="15" t="s">
        <v>2843</v>
      </c>
      <c r="C1607" s="15" t="s">
        <v>2053</v>
      </c>
      <c r="D1607" s="15" t="s">
        <v>2054</v>
      </c>
      <c r="E1607" s="16" t="s">
        <v>2052</v>
      </c>
      <c r="F1607" s="15"/>
    </row>
    <row r="1608" customFormat="false" ht="12.75" hidden="false" customHeight="false" outlineLevel="0" collapsed="false">
      <c r="A1608" s="15" t="n">
        <v>6372622031</v>
      </c>
      <c r="B1608" s="15" t="s">
        <v>2844</v>
      </c>
      <c r="C1608" s="15" t="s">
        <v>2095</v>
      </c>
      <c r="D1608" s="15" t="s">
        <v>2096</v>
      </c>
      <c r="E1608" s="16" t="s">
        <v>2052</v>
      </c>
      <c r="F1608" s="15"/>
    </row>
    <row r="1609" customFormat="false" ht="12.75" hidden="false" customHeight="false" outlineLevel="0" collapsed="false">
      <c r="A1609" s="15" t="n">
        <v>6372622031</v>
      </c>
      <c r="B1609" s="15" t="s">
        <v>2844</v>
      </c>
      <c r="C1609" s="15" t="s">
        <v>2053</v>
      </c>
      <c r="D1609" s="15" t="s">
        <v>2054</v>
      </c>
      <c r="E1609" s="16" t="s">
        <v>2052</v>
      </c>
      <c r="F1609" s="15"/>
    </row>
    <row r="1610" customFormat="false" ht="12.75" hidden="false" customHeight="false" outlineLevel="0" collapsed="false">
      <c r="A1610" s="15" t="n">
        <v>6372255031</v>
      </c>
      <c r="B1610" s="15" t="s">
        <v>2845</v>
      </c>
      <c r="C1610" s="15" t="s">
        <v>2053</v>
      </c>
      <c r="D1610" s="15" t="s">
        <v>2054</v>
      </c>
      <c r="E1610" s="16" t="s">
        <v>2052</v>
      </c>
      <c r="F1610" s="15"/>
    </row>
    <row r="1611" customFormat="false" ht="12.75" hidden="false" customHeight="false" outlineLevel="0" collapsed="false">
      <c r="A1611" s="15" t="n">
        <v>6372255031</v>
      </c>
      <c r="B1611" s="15" t="s">
        <v>2845</v>
      </c>
      <c r="C1611" s="15" t="s">
        <v>2142</v>
      </c>
      <c r="D1611" s="15" t="s">
        <v>2143</v>
      </c>
      <c r="E1611" s="16" t="s">
        <v>2052</v>
      </c>
      <c r="F1611" s="15"/>
    </row>
    <row r="1612" customFormat="false" ht="12.75" hidden="false" customHeight="false" outlineLevel="0" collapsed="false">
      <c r="A1612" s="15" t="n">
        <v>6348145031</v>
      </c>
      <c r="B1612" s="15" t="s">
        <v>2846</v>
      </c>
      <c r="C1612" s="15" t="s">
        <v>2246</v>
      </c>
      <c r="D1612" s="15" t="s">
        <v>2247</v>
      </c>
      <c r="E1612" s="16" t="s">
        <v>2052</v>
      </c>
      <c r="F1612" s="15"/>
    </row>
    <row r="1613" customFormat="false" ht="12.75" hidden="false" customHeight="false" outlineLevel="0" collapsed="false">
      <c r="A1613" s="15" t="n">
        <v>6348145031</v>
      </c>
      <c r="B1613" s="15" t="s">
        <v>2846</v>
      </c>
      <c r="C1613" s="15" t="s">
        <v>2053</v>
      </c>
      <c r="D1613" s="15" t="s">
        <v>2054</v>
      </c>
      <c r="E1613" s="16" t="s">
        <v>2052</v>
      </c>
      <c r="F1613" s="15"/>
    </row>
    <row r="1614" customFormat="false" ht="12.75" hidden="false" customHeight="false" outlineLevel="0" collapsed="false">
      <c r="A1614" s="15" t="n">
        <v>6349252031</v>
      </c>
      <c r="B1614" s="15" t="s">
        <v>2847</v>
      </c>
      <c r="C1614" s="15" t="s">
        <v>2095</v>
      </c>
      <c r="D1614" s="15" t="s">
        <v>2096</v>
      </c>
      <c r="E1614" s="16" t="s">
        <v>2052</v>
      </c>
      <c r="F1614" s="15"/>
    </row>
    <row r="1615" customFormat="false" ht="12.75" hidden="false" customHeight="false" outlineLevel="0" collapsed="false">
      <c r="A1615" s="15" t="n">
        <v>6349252031</v>
      </c>
      <c r="B1615" s="15" t="s">
        <v>2847</v>
      </c>
      <c r="C1615" s="15" t="s">
        <v>2053</v>
      </c>
      <c r="D1615" s="15" t="s">
        <v>2054</v>
      </c>
      <c r="E1615" s="16" t="s">
        <v>2052</v>
      </c>
      <c r="F1615" s="15"/>
    </row>
    <row r="1616" customFormat="false" ht="12.75" hidden="false" customHeight="false" outlineLevel="0" collapsed="false">
      <c r="A1616" s="15" t="n">
        <v>6349251031</v>
      </c>
      <c r="B1616" s="15" t="s">
        <v>2848</v>
      </c>
      <c r="C1616" s="15" t="s">
        <v>2095</v>
      </c>
      <c r="D1616" s="15" t="s">
        <v>2096</v>
      </c>
      <c r="E1616" s="16" t="s">
        <v>2052</v>
      </c>
      <c r="F1616" s="15"/>
    </row>
    <row r="1617" customFormat="false" ht="12.75" hidden="false" customHeight="false" outlineLevel="0" collapsed="false">
      <c r="A1617" s="15" t="n">
        <v>6349251031</v>
      </c>
      <c r="B1617" s="15" t="s">
        <v>2848</v>
      </c>
      <c r="C1617" s="15" t="s">
        <v>2053</v>
      </c>
      <c r="D1617" s="15" t="s">
        <v>2054</v>
      </c>
      <c r="E1617" s="16" t="s">
        <v>2052</v>
      </c>
      <c r="F1617" s="15"/>
    </row>
    <row r="1618" customFormat="false" ht="12.75" hidden="false" customHeight="false" outlineLevel="0" collapsed="false">
      <c r="A1618" s="15" t="n">
        <v>6347843031</v>
      </c>
      <c r="B1618" s="15" t="s">
        <v>2849</v>
      </c>
      <c r="C1618" s="15" t="s">
        <v>2146</v>
      </c>
      <c r="D1618" s="15" t="s">
        <v>2147</v>
      </c>
      <c r="E1618" s="16" t="s">
        <v>2052</v>
      </c>
      <c r="F1618" s="15"/>
    </row>
    <row r="1619" customFormat="false" ht="12.75" hidden="false" customHeight="false" outlineLevel="0" collapsed="false">
      <c r="A1619" s="15" t="n">
        <v>6347843031</v>
      </c>
      <c r="B1619" s="15" t="s">
        <v>2849</v>
      </c>
      <c r="C1619" s="15" t="s">
        <v>2095</v>
      </c>
      <c r="D1619" s="15" t="s">
        <v>2096</v>
      </c>
      <c r="E1619" s="16" t="s">
        <v>2052</v>
      </c>
      <c r="F1619" s="15"/>
    </row>
    <row r="1620" customFormat="false" ht="12.75" hidden="false" customHeight="false" outlineLevel="0" collapsed="false">
      <c r="A1620" s="15" t="n">
        <v>6347843031</v>
      </c>
      <c r="B1620" s="15" t="s">
        <v>2849</v>
      </c>
      <c r="C1620" s="15" t="s">
        <v>2119</v>
      </c>
      <c r="D1620" s="15" t="s">
        <v>2148</v>
      </c>
      <c r="E1620" s="16" t="s">
        <v>2052</v>
      </c>
      <c r="F1620" s="15"/>
    </row>
    <row r="1621" customFormat="false" ht="12.75" hidden="false" customHeight="false" outlineLevel="0" collapsed="false">
      <c r="A1621" s="15" t="n">
        <v>6347843031</v>
      </c>
      <c r="B1621" s="15" t="s">
        <v>2849</v>
      </c>
      <c r="C1621" s="15" t="s">
        <v>2053</v>
      </c>
      <c r="D1621" s="15" t="s">
        <v>2054</v>
      </c>
      <c r="E1621" s="16" t="s">
        <v>2052</v>
      </c>
      <c r="F1621" s="15"/>
    </row>
    <row r="1622" customFormat="false" ht="12.75" hidden="false" customHeight="false" outlineLevel="0" collapsed="false">
      <c r="A1622" s="15" t="n">
        <v>6348142031</v>
      </c>
      <c r="B1622" s="15" t="s">
        <v>2850</v>
      </c>
      <c r="C1622" s="15" t="s">
        <v>2246</v>
      </c>
      <c r="D1622" s="15" t="s">
        <v>2247</v>
      </c>
      <c r="E1622" s="16" t="s">
        <v>2052</v>
      </c>
      <c r="F1622" s="15"/>
    </row>
    <row r="1623" customFormat="false" ht="12.75" hidden="false" customHeight="false" outlineLevel="0" collapsed="false">
      <c r="A1623" s="15" t="n">
        <v>6348142031</v>
      </c>
      <c r="B1623" s="15" t="s">
        <v>2850</v>
      </c>
      <c r="C1623" s="15" t="s">
        <v>2053</v>
      </c>
      <c r="D1623" s="15" t="s">
        <v>2054</v>
      </c>
      <c r="E1623" s="16" t="s">
        <v>2052</v>
      </c>
      <c r="F1623" s="15"/>
    </row>
    <row r="1624" customFormat="false" ht="12.75" hidden="false" customHeight="false" outlineLevel="0" collapsed="false">
      <c r="A1624" s="15" t="n">
        <v>6348154031</v>
      </c>
      <c r="B1624" s="15" t="s">
        <v>2851</v>
      </c>
      <c r="C1624" s="15" t="s">
        <v>2246</v>
      </c>
      <c r="D1624" s="15" t="s">
        <v>2247</v>
      </c>
      <c r="E1624" s="16" t="s">
        <v>2052</v>
      </c>
      <c r="F1624" s="15"/>
    </row>
    <row r="1625" customFormat="false" ht="12.75" hidden="false" customHeight="false" outlineLevel="0" collapsed="false">
      <c r="A1625" s="15" t="n">
        <v>6348154031</v>
      </c>
      <c r="B1625" s="15" t="s">
        <v>2851</v>
      </c>
      <c r="C1625" s="15" t="s">
        <v>2053</v>
      </c>
      <c r="D1625" s="15" t="s">
        <v>2054</v>
      </c>
      <c r="E1625" s="16" t="s">
        <v>2052</v>
      </c>
      <c r="F1625" s="15"/>
    </row>
    <row r="1626" customFormat="false" ht="12.75" hidden="false" customHeight="false" outlineLevel="0" collapsed="false">
      <c r="A1626" s="15" t="n">
        <v>6349278031</v>
      </c>
      <c r="B1626" s="15" t="s">
        <v>2852</v>
      </c>
      <c r="C1626" s="15" t="s">
        <v>2095</v>
      </c>
      <c r="D1626" s="15" t="s">
        <v>2096</v>
      </c>
      <c r="E1626" s="16" t="s">
        <v>2052</v>
      </c>
      <c r="F1626" s="15"/>
    </row>
    <row r="1627" customFormat="false" ht="12.75" hidden="false" customHeight="false" outlineLevel="0" collapsed="false">
      <c r="A1627" s="15" t="n">
        <v>6349278031</v>
      </c>
      <c r="B1627" s="15" t="s">
        <v>2852</v>
      </c>
      <c r="C1627" s="15" t="s">
        <v>2053</v>
      </c>
      <c r="D1627" s="15" t="s">
        <v>2054</v>
      </c>
      <c r="E1627" s="16" t="s">
        <v>2052</v>
      </c>
      <c r="F1627" s="15"/>
    </row>
    <row r="1628" customFormat="false" ht="12.75" hidden="false" customHeight="false" outlineLevel="0" collapsed="false">
      <c r="A1628" s="15" t="n">
        <v>6348089031</v>
      </c>
      <c r="B1628" s="15" t="s">
        <v>2853</v>
      </c>
      <c r="C1628" s="15" t="s">
        <v>2053</v>
      </c>
      <c r="D1628" s="15" t="s">
        <v>2054</v>
      </c>
      <c r="E1628" s="16" t="s">
        <v>2052</v>
      </c>
      <c r="F1628" s="15"/>
    </row>
    <row r="1629" customFormat="false" ht="12.75" hidden="false" customHeight="false" outlineLevel="0" collapsed="false">
      <c r="A1629" s="15" t="n">
        <v>6347838031</v>
      </c>
      <c r="B1629" s="15" t="s">
        <v>2854</v>
      </c>
      <c r="C1629" s="15" t="s">
        <v>2146</v>
      </c>
      <c r="D1629" s="15" t="s">
        <v>2147</v>
      </c>
      <c r="E1629" s="16" t="s">
        <v>2052</v>
      </c>
      <c r="F1629" s="15"/>
    </row>
    <row r="1630" customFormat="false" ht="12.75" hidden="false" customHeight="false" outlineLevel="0" collapsed="false">
      <c r="A1630" s="15" t="n">
        <v>6347838031</v>
      </c>
      <c r="B1630" s="15" t="s">
        <v>2854</v>
      </c>
      <c r="C1630" s="15" t="s">
        <v>2095</v>
      </c>
      <c r="D1630" s="15" t="s">
        <v>2096</v>
      </c>
      <c r="E1630" s="16" t="s">
        <v>2052</v>
      </c>
      <c r="F1630" s="15"/>
    </row>
    <row r="1631" customFormat="false" ht="12.75" hidden="false" customHeight="false" outlineLevel="0" collapsed="false">
      <c r="A1631" s="15" t="n">
        <v>6347838031</v>
      </c>
      <c r="B1631" s="15" t="s">
        <v>2854</v>
      </c>
      <c r="C1631" s="15" t="s">
        <v>2119</v>
      </c>
      <c r="D1631" s="15" t="s">
        <v>2148</v>
      </c>
      <c r="E1631" s="16" t="s">
        <v>2052</v>
      </c>
      <c r="F1631" s="15"/>
    </row>
    <row r="1632" customFormat="false" ht="12.75" hidden="false" customHeight="false" outlineLevel="0" collapsed="false">
      <c r="A1632" s="15" t="n">
        <v>6347838031</v>
      </c>
      <c r="B1632" s="15" t="s">
        <v>2854</v>
      </c>
      <c r="C1632" s="15" t="s">
        <v>2053</v>
      </c>
      <c r="D1632" s="15" t="s">
        <v>2054</v>
      </c>
      <c r="E1632" s="16" t="s">
        <v>2052</v>
      </c>
      <c r="F1632" s="15"/>
    </row>
    <row r="1633" customFormat="false" ht="12.75" hidden="false" customHeight="false" outlineLevel="0" collapsed="false">
      <c r="A1633" s="15" t="n">
        <v>6347708031</v>
      </c>
      <c r="B1633" s="15" t="s">
        <v>2855</v>
      </c>
      <c r="C1633" s="15" t="s">
        <v>2053</v>
      </c>
      <c r="D1633" s="15" t="s">
        <v>2054</v>
      </c>
      <c r="E1633" s="16" t="s">
        <v>2052</v>
      </c>
      <c r="F1633" s="15"/>
    </row>
    <row r="1634" customFormat="false" ht="12.75" hidden="false" customHeight="false" outlineLevel="0" collapsed="false">
      <c r="A1634" s="15" t="n">
        <v>6347431031</v>
      </c>
      <c r="B1634" s="15" t="s">
        <v>2856</v>
      </c>
      <c r="C1634" s="15" t="s">
        <v>2095</v>
      </c>
      <c r="D1634" s="15" t="s">
        <v>2096</v>
      </c>
      <c r="E1634" s="16" t="s">
        <v>2052</v>
      </c>
      <c r="F1634" s="15"/>
    </row>
    <row r="1635" customFormat="false" ht="12.75" hidden="false" customHeight="false" outlineLevel="0" collapsed="false">
      <c r="A1635" s="15" t="n">
        <v>6347431031</v>
      </c>
      <c r="B1635" s="15" t="s">
        <v>2856</v>
      </c>
      <c r="C1635" s="15" t="s">
        <v>2053</v>
      </c>
      <c r="D1635" s="15" t="s">
        <v>2054</v>
      </c>
      <c r="E1635" s="16" t="s">
        <v>2052</v>
      </c>
      <c r="F1635" s="15"/>
    </row>
    <row r="1636" customFormat="false" ht="12.75" hidden="false" customHeight="false" outlineLevel="0" collapsed="false">
      <c r="A1636" s="15" t="n">
        <v>6347458031</v>
      </c>
      <c r="B1636" s="15" t="s">
        <v>2857</v>
      </c>
      <c r="C1636" s="15" t="s">
        <v>2095</v>
      </c>
      <c r="D1636" s="15" t="s">
        <v>2096</v>
      </c>
      <c r="E1636" s="16" t="s">
        <v>2052</v>
      </c>
      <c r="F1636" s="15"/>
    </row>
    <row r="1637" customFormat="false" ht="12.75" hidden="false" customHeight="false" outlineLevel="0" collapsed="false">
      <c r="A1637" s="15" t="n">
        <v>6347458031</v>
      </c>
      <c r="B1637" s="15" t="s">
        <v>2857</v>
      </c>
      <c r="C1637" s="15" t="s">
        <v>2053</v>
      </c>
      <c r="D1637" s="15" t="s">
        <v>2054</v>
      </c>
      <c r="E1637" s="16" t="s">
        <v>2052</v>
      </c>
      <c r="F1637" s="15"/>
    </row>
    <row r="1638" customFormat="false" ht="12.75" hidden="false" customHeight="false" outlineLevel="0" collapsed="false">
      <c r="A1638" s="15" t="n">
        <v>6347448031</v>
      </c>
      <c r="B1638" s="15" t="s">
        <v>2858</v>
      </c>
      <c r="C1638" s="15" t="s">
        <v>2095</v>
      </c>
      <c r="D1638" s="15" t="s">
        <v>2096</v>
      </c>
      <c r="E1638" s="16" t="s">
        <v>2052</v>
      </c>
      <c r="F1638" s="15"/>
    </row>
    <row r="1639" customFormat="false" ht="12.75" hidden="false" customHeight="false" outlineLevel="0" collapsed="false">
      <c r="A1639" s="15" t="n">
        <v>6347448031</v>
      </c>
      <c r="B1639" s="15" t="s">
        <v>2858</v>
      </c>
      <c r="C1639" s="15" t="s">
        <v>2053</v>
      </c>
      <c r="D1639" s="15" t="s">
        <v>2054</v>
      </c>
      <c r="E1639" s="16" t="s">
        <v>2052</v>
      </c>
      <c r="F1639" s="15"/>
    </row>
    <row r="1640" customFormat="false" ht="12.75" hidden="false" customHeight="false" outlineLevel="0" collapsed="false">
      <c r="A1640" s="15" t="n">
        <v>6347449031</v>
      </c>
      <c r="B1640" s="15" t="s">
        <v>2859</v>
      </c>
      <c r="C1640" s="15" t="s">
        <v>2095</v>
      </c>
      <c r="D1640" s="15" t="s">
        <v>2096</v>
      </c>
      <c r="E1640" s="16" t="s">
        <v>2052</v>
      </c>
      <c r="F1640" s="15"/>
    </row>
    <row r="1641" customFormat="false" ht="12.75" hidden="false" customHeight="false" outlineLevel="0" collapsed="false">
      <c r="A1641" s="15" t="n">
        <v>6347449031</v>
      </c>
      <c r="B1641" s="15" t="s">
        <v>2859</v>
      </c>
      <c r="C1641" s="15" t="s">
        <v>2053</v>
      </c>
      <c r="D1641" s="15" t="s">
        <v>2054</v>
      </c>
      <c r="E1641" s="16" t="s">
        <v>2052</v>
      </c>
      <c r="F1641" s="15"/>
    </row>
    <row r="1642" customFormat="false" ht="12.75" hidden="false" customHeight="false" outlineLevel="0" collapsed="false">
      <c r="A1642" s="15" t="n">
        <v>6347450031</v>
      </c>
      <c r="B1642" s="15" t="s">
        <v>2860</v>
      </c>
      <c r="C1642" s="15" t="s">
        <v>2095</v>
      </c>
      <c r="D1642" s="15" t="s">
        <v>2096</v>
      </c>
      <c r="E1642" s="16" t="s">
        <v>2052</v>
      </c>
      <c r="F1642" s="15"/>
    </row>
    <row r="1643" customFormat="false" ht="12.75" hidden="false" customHeight="false" outlineLevel="0" collapsed="false">
      <c r="A1643" s="15" t="n">
        <v>6347450031</v>
      </c>
      <c r="B1643" s="15" t="s">
        <v>2860</v>
      </c>
      <c r="C1643" s="15" t="s">
        <v>2053</v>
      </c>
      <c r="D1643" s="15" t="s">
        <v>2054</v>
      </c>
      <c r="E1643" s="16" t="s">
        <v>2052</v>
      </c>
      <c r="F1643" s="15"/>
    </row>
    <row r="1644" customFormat="false" ht="12.75" hidden="false" customHeight="false" outlineLevel="0" collapsed="false">
      <c r="A1644" s="15" t="n">
        <v>6347503031</v>
      </c>
      <c r="B1644" s="15" t="s">
        <v>2861</v>
      </c>
      <c r="C1644" s="15" t="s">
        <v>2095</v>
      </c>
      <c r="D1644" s="15" t="s">
        <v>2096</v>
      </c>
      <c r="E1644" s="16" t="s">
        <v>2052</v>
      </c>
      <c r="F1644" s="15"/>
    </row>
    <row r="1645" customFormat="false" ht="12.75" hidden="false" customHeight="false" outlineLevel="0" collapsed="false">
      <c r="A1645" s="15" t="n">
        <v>6347503031</v>
      </c>
      <c r="B1645" s="15" t="s">
        <v>2861</v>
      </c>
      <c r="C1645" s="15" t="s">
        <v>2053</v>
      </c>
      <c r="D1645" s="15" t="s">
        <v>2054</v>
      </c>
      <c r="E1645" s="16" t="s">
        <v>2052</v>
      </c>
      <c r="F1645" s="15"/>
    </row>
    <row r="1646" customFormat="false" ht="12.75" hidden="false" customHeight="false" outlineLevel="0" collapsed="false">
      <c r="A1646" s="15" t="n">
        <v>6347451031</v>
      </c>
      <c r="B1646" s="15" t="s">
        <v>2862</v>
      </c>
      <c r="C1646" s="15" t="s">
        <v>2095</v>
      </c>
      <c r="D1646" s="15" t="s">
        <v>2096</v>
      </c>
      <c r="E1646" s="16" t="s">
        <v>2052</v>
      </c>
      <c r="F1646" s="15"/>
    </row>
    <row r="1647" customFormat="false" ht="12.75" hidden="false" customHeight="false" outlineLevel="0" collapsed="false">
      <c r="A1647" s="15" t="n">
        <v>6347451031</v>
      </c>
      <c r="B1647" s="15" t="s">
        <v>2862</v>
      </c>
      <c r="C1647" s="15" t="s">
        <v>2053</v>
      </c>
      <c r="D1647" s="15" t="s">
        <v>2054</v>
      </c>
      <c r="E1647" s="16" t="s">
        <v>2052</v>
      </c>
      <c r="F1647" s="15"/>
    </row>
    <row r="1648" customFormat="false" ht="12.75" hidden="false" customHeight="false" outlineLevel="0" collapsed="false">
      <c r="A1648" s="15" t="n">
        <v>6347452031</v>
      </c>
      <c r="B1648" s="15" t="s">
        <v>2863</v>
      </c>
      <c r="C1648" s="15" t="s">
        <v>2095</v>
      </c>
      <c r="D1648" s="15" t="s">
        <v>2096</v>
      </c>
      <c r="E1648" s="16" t="s">
        <v>2052</v>
      </c>
      <c r="F1648" s="15"/>
    </row>
    <row r="1649" customFormat="false" ht="12.75" hidden="false" customHeight="false" outlineLevel="0" collapsed="false">
      <c r="A1649" s="15" t="n">
        <v>6347452031</v>
      </c>
      <c r="B1649" s="15" t="s">
        <v>2863</v>
      </c>
      <c r="C1649" s="15" t="s">
        <v>2053</v>
      </c>
      <c r="D1649" s="15" t="s">
        <v>2054</v>
      </c>
      <c r="E1649" s="16" t="s">
        <v>2052</v>
      </c>
      <c r="F1649" s="15"/>
    </row>
    <row r="1650" customFormat="false" ht="12.75" hidden="false" customHeight="false" outlineLevel="0" collapsed="false">
      <c r="A1650" s="15" t="n">
        <v>6347446031</v>
      </c>
      <c r="B1650" s="15" t="s">
        <v>2864</v>
      </c>
      <c r="C1650" s="15" t="s">
        <v>2095</v>
      </c>
      <c r="D1650" s="15" t="s">
        <v>2096</v>
      </c>
      <c r="E1650" s="16" t="s">
        <v>2052</v>
      </c>
      <c r="F1650" s="15"/>
    </row>
    <row r="1651" customFormat="false" ht="12.75" hidden="false" customHeight="false" outlineLevel="0" collapsed="false">
      <c r="A1651" s="15" t="n">
        <v>6347446031</v>
      </c>
      <c r="B1651" s="15" t="s">
        <v>2864</v>
      </c>
      <c r="C1651" s="15" t="s">
        <v>2053</v>
      </c>
      <c r="D1651" s="15" t="s">
        <v>2054</v>
      </c>
      <c r="E1651" s="16" t="s">
        <v>2052</v>
      </c>
      <c r="F1651" s="15"/>
    </row>
    <row r="1652" customFormat="false" ht="12.75" hidden="false" customHeight="false" outlineLevel="0" collapsed="false">
      <c r="A1652" s="15" t="n">
        <v>6347453031</v>
      </c>
      <c r="B1652" s="15" t="s">
        <v>2865</v>
      </c>
      <c r="C1652" s="15" t="s">
        <v>2095</v>
      </c>
      <c r="D1652" s="15" t="s">
        <v>2096</v>
      </c>
      <c r="E1652" s="16" t="s">
        <v>2052</v>
      </c>
      <c r="F1652" s="15"/>
    </row>
    <row r="1653" customFormat="false" ht="12.75" hidden="false" customHeight="false" outlineLevel="0" collapsed="false">
      <c r="A1653" s="15" t="n">
        <v>6347453031</v>
      </c>
      <c r="B1653" s="15" t="s">
        <v>2865</v>
      </c>
      <c r="C1653" s="15" t="s">
        <v>2053</v>
      </c>
      <c r="D1653" s="15" t="s">
        <v>2054</v>
      </c>
      <c r="E1653" s="16" t="s">
        <v>2052</v>
      </c>
      <c r="F1653" s="15"/>
    </row>
    <row r="1654" customFormat="false" ht="12.75" hidden="false" customHeight="false" outlineLevel="0" collapsed="false">
      <c r="A1654" s="15" t="n">
        <v>6347454031</v>
      </c>
      <c r="B1654" s="15" t="s">
        <v>2866</v>
      </c>
      <c r="C1654" s="15" t="s">
        <v>2095</v>
      </c>
      <c r="D1654" s="15" t="s">
        <v>2096</v>
      </c>
      <c r="E1654" s="16" t="s">
        <v>2052</v>
      </c>
      <c r="F1654" s="15"/>
    </row>
    <row r="1655" customFormat="false" ht="12.75" hidden="false" customHeight="false" outlineLevel="0" collapsed="false">
      <c r="A1655" s="15" t="n">
        <v>6347454031</v>
      </c>
      <c r="B1655" s="15" t="s">
        <v>2866</v>
      </c>
      <c r="C1655" s="15" t="s">
        <v>2053</v>
      </c>
      <c r="D1655" s="15" t="s">
        <v>2054</v>
      </c>
      <c r="E1655" s="16" t="s">
        <v>2052</v>
      </c>
      <c r="F1655" s="15"/>
    </row>
    <row r="1656" customFormat="false" ht="12.75" hidden="false" customHeight="false" outlineLevel="0" collapsed="false">
      <c r="A1656" s="15" t="n">
        <v>6347460031</v>
      </c>
      <c r="B1656" s="15" t="s">
        <v>2867</v>
      </c>
      <c r="C1656" s="15" t="s">
        <v>2095</v>
      </c>
      <c r="D1656" s="15" t="s">
        <v>2096</v>
      </c>
      <c r="E1656" s="16" t="s">
        <v>2052</v>
      </c>
      <c r="F1656" s="15"/>
    </row>
    <row r="1657" customFormat="false" ht="12.75" hidden="false" customHeight="false" outlineLevel="0" collapsed="false">
      <c r="A1657" s="15" t="n">
        <v>6347460031</v>
      </c>
      <c r="B1657" s="15" t="s">
        <v>2867</v>
      </c>
      <c r="C1657" s="15" t="s">
        <v>2053</v>
      </c>
      <c r="D1657" s="15" t="s">
        <v>2054</v>
      </c>
      <c r="E1657" s="16" t="s">
        <v>2052</v>
      </c>
      <c r="F1657" s="15"/>
    </row>
    <row r="1658" customFormat="false" ht="12.75" hidden="false" customHeight="false" outlineLevel="0" collapsed="false">
      <c r="A1658" s="15" t="n">
        <v>6347447031</v>
      </c>
      <c r="B1658" s="15" t="s">
        <v>2868</v>
      </c>
      <c r="C1658" s="15" t="s">
        <v>2095</v>
      </c>
      <c r="D1658" s="15" t="s">
        <v>2096</v>
      </c>
      <c r="E1658" s="16" t="s">
        <v>2052</v>
      </c>
      <c r="F1658" s="15"/>
    </row>
    <row r="1659" customFormat="false" ht="12.75" hidden="false" customHeight="false" outlineLevel="0" collapsed="false">
      <c r="A1659" s="15" t="n">
        <v>6347447031</v>
      </c>
      <c r="B1659" s="15" t="s">
        <v>2868</v>
      </c>
      <c r="C1659" s="15" t="s">
        <v>2053</v>
      </c>
      <c r="D1659" s="15" t="s">
        <v>2054</v>
      </c>
      <c r="E1659" s="16" t="s">
        <v>2052</v>
      </c>
      <c r="F1659" s="15"/>
    </row>
    <row r="1660" customFormat="false" ht="12.75" hidden="false" customHeight="false" outlineLevel="0" collapsed="false">
      <c r="A1660" s="15" t="n">
        <v>6347455031</v>
      </c>
      <c r="B1660" s="15" t="s">
        <v>2869</v>
      </c>
      <c r="C1660" s="15" t="s">
        <v>2095</v>
      </c>
      <c r="D1660" s="15" t="s">
        <v>2096</v>
      </c>
      <c r="E1660" s="16" t="s">
        <v>2052</v>
      </c>
      <c r="F1660" s="15"/>
    </row>
    <row r="1661" customFormat="false" ht="12.75" hidden="false" customHeight="false" outlineLevel="0" collapsed="false">
      <c r="A1661" s="15" t="n">
        <v>6347455031</v>
      </c>
      <c r="B1661" s="15" t="s">
        <v>2869</v>
      </c>
      <c r="C1661" s="15" t="s">
        <v>2053</v>
      </c>
      <c r="D1661" s="15" t="s">
        <v>2054</v>
      </c>
      <c r="E1661" s="16" t="s">
        <v>2052</v>
      </c>
      <c r="F1661" s="15"/>
    </row>
    <row r="1662" customFormat="false" ht="12.75" hidden="false" customHeight="false" outlineLevel="0" collapsed="false">
      <c r="A1662" s="15" t="n">
        <v>6347456031</v>
      </c>
      <c r="B1662" s="15" t="s">
        <v>2870</v>
      </c>
      <c r="C1662" s="15" t="s">
        <v>2095</v>
      </c>
      <c r="D1662" s="15" t="s">
        <v>2096</v>
      </c>
      <c r="E1662" s="16" t="s">
        <v>2052</v>
      </c>
      <c r="F1662" s="15"/>
    </row>
    <row r="1663" customFormat="false" ht="12.75" hidden="false" customHeight="false" outlineLevel="0" collapsed="false">
      <c r="A1663" s="15" t="n">
        <v>6347456031</v>
      </c>
      <c r="B1663" s="15" t="s">
        <v>2870</v>
      </c>
      <c r="C1663" s="15" t="s">
        <v>2053</v>
      </c>
      <c r="D1663" s="15" t="s">
        <v>2054</v>
      </c>
      <c r="E1663" s="16" t="s">
        <v>2052</v>
      </c>
      <c r="F1663" s="15"/>
    </row>
    <row r="1664" customFormat="false" ht="12.75" hidden="false" customHeight="false" outlineLevel="0" collapsed="false">
      <c r="A1664" s="15" t="n">
        <v>6347457031</v>
      </c>
      <c r="B1664" s="15" t="s">
        <v>2871</v>
      </c>
      <c r="C1664" s="15" t="s">
        <v>2095</v>
      </c>
      <c r="D1664" s="15" t="s">
        <v>2096</v>
      </c>
      <c r="E1664" s="16" t="s">
        <v>2052</v>
      </c>
      <c r="F1664" s="15"/>
    </row>
    <row r="1665" customFormat="false" ht="12.75" hidden="false" customHeight="false" outlineLevel="0" collapsed="false">
      <c r="A1665" s="15" t="n">
        <v>6347457031</v>
      </c>
      <c r="B1665" s="15" t="s">
        <v>2871</v>
      </c>
      <c r="C1665" s="15" t="s">
        <v>2053</v>
      </c>
      <c r="D1665" s="15" t="s">
        <v>2054</v>
      </c>
      <c r="E1665" s="16" t="s">
        <v>2052</v>
      </c>
      <c r="F1665" s="15"/>
    </row>
    <row r="1666" customFormat="false" ht="12.75" hidden="false" customHeight="false" outlineLevel="0" collapsed="false">
      <c r="A1666" s="15" t="n">
        <v>6347461031</v>
      </c>
      <c r="B1666" s="15" t="s">
        <v>2872</v>
      </c>
      <c r="C1666" s="15" t="s">
        <v>2095</v>
      </c>
      <c r="D1666" s="15" t="s">
        <v>2096</v>
      </c>
      <c r="E1666" s="16" t="s">
        <v>2052</v>
      </c>
      <c r="F1666" s="15"/>
    </row>
    <row r="1667" customFormat="false" ht="12.75" hidden="false" customHeight="false" outlineLevel="0" collapsed="false">
      <c r="A1667" s="15" t="n">
        <v>6347461031</v>
      </c>
      <c r="B1667" s="15" t="s">
        <v>2872</v>
      </c>
      <c r="C1667" s="15" t="s">
        <v>2053</v>
      </c>
      <c r="D1667" s="15" t="s">
        <v>2054</v>
      </c>
      <c r="E1667" s="16" t="s">
        <v>2052</v>
      </c>
      <c r="F1667" s="15"/>
    </row>
    <row r="1668" customFormat="false" ht="12.75" hidden="false" customHeight="false" outlineLevel="0" collapsed="false">
      <c r="A1668" s="15" t="n">
        <v>6347856031</v>
      </c>
      <c r="B1668" s="15" t="s">
        <v>2873</v>
      </c>
      <c r="C1668" s="15" t="s">
        <v>2146</v>
      </c>
      <c r="D1668" s="15" t="s">
        <v>2147</v>
      </c>
      <c r="E1668" s="16" t="s">
        <v>2052</v>
      </c>
      <c r="F1668" s="15"/>
    </row>
    <row r="1669" customFormat="false" ht="12.75" hidden="false" customHeight="false" outlineLevel="0" collapsed="false">
      <c r="A1669" s="15" t="n">
        <v>6347856031</v>
      </c>
      <c r="B1669" s="15" t="s">
        <v>2873</v>
      </c>
      <c r="C1669" s="15" t="s">
        <v>2095</v>
      </c>
      <c r="D1669" s="15" t="s">
        <v>2096</v>
      </c>
      <c r="E1669" s="16" t="s">
        <v>2052</v>
      </c>
      <c r="F1669" s="15"/>
    </row>
    <row r="1670" customFormat="false" ht="12.75" hidden="false" customHeight="false" outlineLevel="0" collapsed="false">
      <c r="A1670" s="15" t="n">
        <v>6347856031</v>
      </c>
      <c r="B1670" s="15" t="s">
        <v>2873</v>
      </c>
      <c r="C1670" s="15" t="s">
        <v>2119</v>
      </c>
      <c r="D1670" s="15" t="s">
        <v>2148</v>
      </c>
      <c r="E1670" s="16" t="s">
        <v>2052</v>
      </c>
      <c r="F1670" s="15"/>
    </row>
    <row r="1671" customFormat="false" ht="12.75" hidden="false" customHeight="false" outlineLevel="0" collapsed="false">
      <c r="A1671" s="15" t="n">
        <v>6347856031</v>
      </c>
      <c r="B1671" s="15" t="s">
        <v>2873</v>
      </c>
      <c r="C1671" s="15" t="s">
        <v>2053</v>
      </c>
      <c r="D1671" s="15" t="s">
        <v>2054</v>
      </c>
      <c r="E1671" s="16" t="s">
        <v>2052</v>
      </c>
      <c r="F1671" s="15"/>
    </row>
    <row r="1672" customFormat="false" ht="12.75" hidden="false" customHeight="false" outlineLevel="0" collapsed="false">
      <c r="A1672" s="15" t="n">
        <v>6372428031</v>
      </c>
      <c r="B1672" s="15" t="s">
        <v>2874</v>
      </c>
      <c r="C1672" s="15" t="s">
        <v>2146</v>
      </c>
      <c r="D1672" s="15" t="s">
        <v>2147</v>
      </c>
      <c r="E1672" s="16" t="s">
        <v>2052</v>
      </c>
      <c r="F1672" s="15"/>
    </row>
    <row r="1673" customFormat="false" ht="12.75" hidden="false" customHeight="false" outlineLevel="0" collapsed="false">
      <c r="A1673" s="15" t="n">
        <v>6372428031</v>
      </c>
      <c r="B1673" s="15" t="s">
        <v>2874</v>
      </c>
      <c r="C1673" s="15" t="s">
        <v>2095</v>
      </c>
      <c r="D1673" s="15" t="s">
        <v>2096</v>
      </c>
      <c r="E1673" s="16" t="s">
        <v>2052</v>
      </c>
      <c r="F1673" s="15"/>
    </row>
    <row r="1674" customFormat="false" ht="12.75" hidden="false" customHeight="false" outlineLevel="0" collapsed="false">
      <c r="A1674" s="15" t="n">
        <v>6372428031</v>
      </c>
      <c r="B1674" s="15" t="s">
        <v>2874</v>
      </c>
      <c r="C1674" s="15" t="s">
        <v>2053</v>
      </c>
      <c r="D1674" s="15" t="s">
        <v>2054</v>
      </c>
      <c r="E1674" s="16" t="s">
        <v>2052</v>
      </c>
      <c r="F1674" s="15"/>
    </row>
    <row r="1675" customFormat="false" ht="12.75" hidden="false" customHeight="false" outlineLevel="0" collapsed="false">
      <c r="A1675" s="15" t="n">
        <v>6347459031</v>
      </c>
      <c r="B1675" s="15" t="s">
        <v>2875</v>
      </c>
      <c r="C1675" s="15" t="s">
        <v>2095</v>
      </c>
      <c r="D1675" s="15" t="s">
        <v>2096</v>
      </c>
      <c r="E1675" s="16" t="s">
        <v>2052</v>
      </c>
      <c r="F1675" s="15"/>
    </row>
    <row r="1676" customFormat="false" ht="12.75" hidden="false" customHeight="false" outlineLevel="0" collapsed="false">
      <c r="A1676" s="15" t="n">
        <v>6347459031</v>
      </c>
      <c r="B1676" s="15" t="s">
        <v>2875</v>
      </c>
      <c r="C1676" s="15" t="s">
        <v>2053</v>
      </c>
      <c r="D1676" s="15" t="s">
        <v>2054</v>
      </c>
      <c r="E1676" s="16" t="s">
        <v>2052</v>
      </c>
      <c r="F1676" s="15"/>
    </row>
    <row r="1677" customFormat="false" ht="12.75" hidden="false" customHeight="false" outlineLevel="0" collapsed="false">
      <c r="A1677" s="15" t="n">
        <v>6347432031</v>
      </c>
      <c r="B1677" s="15" t="s">
        <v>2876</v>
      </c>
      <c r="C1677" s="15" t="s">
        <v>2095</v>
      </c>
      <c r="D1677" s="15" t="s">
        <v>2096</v>
      </c>
      <c r="E1677" s="16" t="s">
        <v>2052</v>
      </c>
      <c r="F1677" s="15"/>
    </row>
    <row r="1678" customFormat="false" ht="12.75" hidden="false" customHeight="false" outlineLevel="0" collapsed="false">
      <c r="A1678" s="15" t="n">
        <v>6347432031</v>
      </c>
      <c r="B1678" s="15" t="s">
        <v>2876</v>
      </c>
      <c r="C1678" s="15" t="s">
        <v>2053</v>
      </c>
      <c r="D1678" s="15" t="s">
        <v>2054</v>
      </c>
      <c r="E1678" s="16" t="s">
        <v>2052</v>
      </c>
      <c r="F1678" s="15"/>
    </row>
    <row r="1679" customFormat="false" ht="12.75" hidden="false" customHeight="false" outlineLevel="0" collapsed="false">
      <c r="A1679" s="15" t="n">
        <v>6347441031</v>
      </c>
      <c r="B1679" s="15" t="s">
        <v>2877</v>
      </c>
      <c r="C1679" s="15" t="s">
        <v>2095</v>
      </c>
      <c r="D1679" s="15" t="s">
        <v>2096</v>
      </c>
      <c r="E1679" s="16" t="s">
        <v>2052</v>
      </c>
      <c r="F1679" s="15"/>
    </row>
    <row r="1680" customFormat="false" ht="12.75" hidden="false" customHeight="false" outlineLevel="0" collapsed="false">
      <c r="A1680" s="15" t="n">
        <v>6347441031</v>
      </c>
      <c r="B1680" s="15" t="s">
        <v>2877</v>
      </c>
      <c r="C1680" s="15" t="s">
        <v>2053</v>
      </c>
      <c r="D1680" s="15" t="s">
        <v>2054</v>
      </c>
      <c r="E1680" s="16" t="s">
        <v>2052</v>
      </c>
      <c r="F1680" s="15"/>
    </row>
    <row r="1681" customFormat="false" ht="12.75" hidden="false" customHeight="false" outlineLevel="0" collapsed="false">
      <c r="A1681" s="15" t="n">
        <v>6347442031</v>
      </c>
      <c r="B1681" s="15" t="s">
        <v>2878</v>
      </c>
      <c r="C1681" s="15" t="s">
        <v>2095</v>
      </c>
      <c r="D1681" s="15" t="s">
        <v>2096</v>
      </c>
      <c r="E1681" s="16" t="s">
        <v>2052</v>
      </c>
      <c r="F1681" s="15"/>
    </row>
    <row r="1682" customFormat="false" ht="12.75" hidden="false" customHeight="false" outlineLevel="0" collapsed="false">
      <c r="A1682" s="15" t="n">
        <v>6347442031</v>
      </c>
      <c r="B1682" s="15" t="s">
        <v>2878</v>
      </c>
      <c r="C1682" s="15" t="s">
        <v>2053</v>
      </c>
      <c r="D1682" s="15" t="s">
        <v>2054</v>
      </c>
      <c r="E1682" s="16" t="s">
        <v>2052</v>
      </c>
      <c r="F1682" s="15"/>
    </row>
    <row r="1683" customFormat="false" ht="12.75" hidden="false" customHeight="false" outlineLevel="0" collapsed="false">
      <c r="A1683" s="15" t="n">
        <v>6347433031</v>
      </c>
      <c r="B1683" s="15" t="s">
        <v>2879</v>
      </c>
      <c r="C1683" s="15" t="s">
        <v>2095</v>
      </c>
      <c r="D1683" s="15" t="s">
        <v>2096</v>
      </c>
      <c r="E1683" s="16" t="s">
        <v>2052</v>
      </c>
      <c r="F1683" s="15"/>
    </row>
    <row r="1684" customFormat="false" ht="12.75" hidden="false" customHeight="false" outlineLevel="0" collapsed="false">
      <c r="A1684" s="15" t="n">
        <v>6347433031</v>
      </c>
      <c r="B1684" s="15" t="s">
        <v>2879</v>
      </c>
      <c r="C1684" s="15" t="s">
        <v>2053</v>
      </c>
      <c r="D1684" s="15" t="s">
        <v>2054</v>
      </c>
      <c r="E1684" s="16" t="s">
        <v>2052</v>
      </c>
      <c r="F1684" s="15"/>
    </row>
    <row r="1685" customFormat="false" ht="12.75" hidden="false" customHeight="false" outlineLevel="0" collapsed="false">
      <c r="A1685" s="15" t="n">
        <v>6347434031</v>
      </c>
      <c r="B1685" s="15" t="s">
        <v>2880</v>
      </c>
      <c r="C1685" s="15" t="s">
        <v>2095</v>
      </c>
      <c r="D1685" s="15" t="s">
        <v>2096</v>
      </c>
      <c r="E1685" s="16" t="s">
        <v>2052</v>
      </c>
      <c r="F1685" s="15"/>
    </row>
    <row r="1686" customFormat="false" ht="12.75" hidden="false" customHeight="false" outlineLevel="0" collapsed="false">
      <c r="A1686" s="15" t="n">
        <v>6347434031</v>
      </c>
      <c r="B1686" s="15" t="s">
        <v>2880</v>
      </c>
      <c r="C1686" s="15" t="s">
        <v>2053</v>
      </c>
      <c r="D1686" s="15" t="s">
        <v>2054</v>
      </c>
      <c r="E1686" s="16" t="s">
        <v>2052</v>
      </c>
      <c r="F1686" s="15"/>
    </row>
    <row r="1687" customFormat="false" ht="12.75" hidden="false" customHeight="false" outlineLevel="0" collapsed="false">
      <c r="A1687" s="15" t="n">
        <v>6347440031</v>
      </c>
      <c r="B1687" s="15" t="s">
        <v>2881</v>
      </c>
      <c r="C1687" s="15" t="s">
        <v>2095</v>
      </c>
      <c r="D1687" s="15" t="s">
        <v>2096</v>
      </c>
      <c r="E1687" s="16" t="s">
        <v>2052</v>
      </c>
      <c r="F1687" s="15"/>
    </row>
    <row r="1688" customFormat="false" ht="12.75" hidden="false" customHeight="false" outlineLevel="0" collapsed="false">
      <c r="A1688" s="15" t="n">
        <v>6347440031</v>
      </c>
      <c r="B1688" s="15" t="s">
        <v>2881</v>
      </c>
      <c r="C1688" s="15" t="s">
        <v>2053</v>
      </c>
      <c r="D1688" s="15" t="s">
        <v>2054</v>
      </c>
      <c r="E1688" s="16" t="s">
        <v>2052</v>
      </c>
      <c r="F1688" s="15"/>
    </row>
    <row r="1689" customFormat="false" ht="12.75" hidden="false" customHeight="false" outlineLevel="0" collapsed="false">
      <c r="A1689" s="15" t="n">
        <v>6347438031</v>
      </c>
      <c r="B1689" s="15" t="s">
        <v>2882</v>
      </c>
      <c r="C1689" s="15" t="s">
        <v>2095</v>
      </c>
      <c r="D1689" s="15" t="s">
        <v>2096</v>
      </c>
      <c r="E1689" s="16" t="s">
        <v>2052</v>
      </c>
      <c r="F1689" s="15"/>
    </row>
    <row r="1690" customFormat="false" ht="12.75" hidden="false" customHeight="false" outlineLevel="0" collapsed="false">
      <c r="A1690" s="15" t="n">
        <v>6347438031</v>
      </c>
      <c r="B1690" s="15" t="s">
        <v>2882</v>
      </c>
      <c r="C1690" s="15" t="s">
        <v>2053</v>
      </c>
      <c r="D1690" s="15" t="s">
        <v>2054</v>
      </c>
      <c r="E1690" s="16" t="s">
        <v>2052</v>
      </c>
      <c r="F1690" s="15"/>
    </row>
    <row r="1691" customFormat="false" ht="12.75" hidden="false" customHeight="false" outlineLevel="0" collapsed="false">
      <c r="A1691" s="15" t="n">
        <v>6347443031</v>
      </c>
      <c r="B1691" s="15" t="s">
        <v>2883</v>
      </c>
      <c r="C1691" s="15" t="s">
        <v>2095</v>
      </c>
      <c r="D1691" s="15" t="s">
        <v>2096</v>
      </c>
      <c r="E1691" s="16" t="s">
        <v>2052</v>
      </c>
      <c r="F1691" s="15"/>
    </row>
    <row r="1692" customFormat="false" ht="12.75" hidden="false" customHeight="false" outlineLevel="0" collapsed="false">
      <c r="A1692" s="15" t="n">
        <v>6347443031</v>
      </c>
      <c r="B1692" s="15" t="s">
        <v>2883</v>
      </c>
      <c r="C1692" s="15" t="s">
        <v>2053</v>
      </c>
      <c r="D1692" s="15" t="s">
        <v>2054</v>
      </c>
      <c r="E1692" s="16" t="s">
        <v>2052</v>
      </c>
      <c r="F1692" s="15"/>
    </row>
    <row r="1693" customFormat="false" ht="12.75" hidden="false" customHeight="false" outlineLevel="0" collapsed="false">
      <c r="A1693" s="15" t="n">
        <v>6347439031</v>
      </c>
      <c r="B1693" s="15" t="s">
        <v>2884</v>
      </c>
      <c r="C1693" s="15" t="s">
        <v>2095</v>
      </c>
      <c r="D1693" s="15" t="s">
        <v>2096</v>
      </c>
      <c r="E1693" s="16" t="s">
        <v>2052</v>
      </c>
      <c r="F1693" s="15"/>
    </row>
    <row r="1694" customFormat="false" ht="12.75" hidden="false" customHeight="false" outlineLevel="0" collapsed="false">
      <c r="A1694" s="15" t="n">
        <v>6347439031</v>
      </c>
      <c r="B1694" s="15" t="s">
        <v>2884</v>
      </c>
      <c r="C1694" s="15" t="s">
        <v>2053</v>
      </c>
      <c r="D1694" s="15" t="s">
        <v>2054</v>
      </c>
      <c r="E1694" s="16" t="s">
        <v>2052</v>
      </c>
      <c r="F1694" s="15"/>
    </row>
    <row r="1695" customFormat="false" ht="12.75" hidden="false" customHeight="false" outlineLevel="0" collapsed="false">
      <c r="A1695" s="15" t="n">
        <v>6347854031</v>
      </c>
      <c r="B1695" s="15" t="s">
        <v>2885</v>
      </c>
      <c r="C1695" s="15" t="s">
        <v>2146</v>
      </c>
      <c r="D1695" s="15" t="s">
        <v>2147</v>
      </c>
      <c r="E1695" s="16" t="s">
        <v>2052</v>
      </c>
      <c r="F1695" s="15"/>
    </row>
    <row r="1696" customFormat="false" ht="12.75" hidden="false" customHeight="false" outlineLevel="0" collapsed="false">
      <c r="A1696" s="15" t="n">
        <v>6347854031</v>
      </c>
      <c r="B1696" s="15" t="s">
        <v>2885</v>
      </c>
      <c r="C1696" s="15" t="s">
        <v>2095</v>
      </c>
      <c r="D1696" s="15" t="s">
        <v>2096</v>
      </c>
      <c r="E1696" s="16" t="s">
        <v>2052</v>
      </c>
      <c r="F1696" s="15"/>
    </row>
    <row r="1697" customFormat="false" ht="12.75" hidden="false" customHeight="false" outlineLevel="0" collapsed="false">
      <c r="A1697" s="15" t="n">
        <v>6347854031</v>
      </c>
      <c r="B1697" s="15" t="s">
        <v>2885</v>
      </c>
      <c r="C1697" s="15" t="s">
        <v>2119</v>
      </c>
      <c r="D1697" s="15" t="s">
        <v>2148</v>
      </c>
      <c r="E1697" s="16" t="s">
        <v>2052</v>
      </c>
      <c r="F1697" s="15"/>
    </row>
    <row r="1698" customFormat="false" ht="12.75" hidden="false" customHeight="false" outlineLevel="0" collapsed="false">
      <c r="A1698" s="15" t="n">
        <v>6347854031</v>
      </c>
      <c r="B1698" s="15" t="s">
        <v>2885</v>
      </c>
      <c r="C1698" s="15" t="s">
        <v>2053</v>
      </c>
      <c r="D1698" s="15" t="s">
        <v>2054</v>
      </c>
      <c r="E1698" s="16" t="s">
        <v>2052</v>
      </c>
      <c r="F1698" s="15"/>
    </row>
    <row r="1699" customFormat="false" ht="12.75" hidden="false" customHeight="false" outlineLevel="0" collapsed="false">
      <c r="A1699" s="15" t="n">
        <v>6349380031</v>
      </c>
      <c r="B1699" s="15" t="s">
        <v>2886</v>
      </c>
      <c r="C1699" s="15" t="s">
        <v>2053</v>
      </c>
      <c r="D1699" s="15" t="s">
        <v>2054</v>
      </c>
      <c r="E1699" s="16" t="s">
        <v>2052</v>
      </c>
      <c r="F1699" s="15"/>
    </row>
    <row r="1700" customFormat="false" ht="12.75" hidden="false" customHeight="false" outlineLevel="0" collapsed="false">
      <c r="A1700" s="15" t="n">
        <v>6349380031</v>
      </c>
      <c r="B1700" s="15" t="s">
        <v>2886</v>
      </c>
      <c r="C1700" s="15" t="s">
        <v>2151</v>
      </c>
      <c r="D1700" s="15" t="s">
        <v>2051</v>
      </c>
      <c r="E1700" s="16" t="s">
        <v>2052</v>
      </c>
      <c r="F1700" s="15"/>
    </row>
    <row r="1701" customFormat="false" ht="12.75" hidden="false" customHeight="false" outlineLevel="0" collapsed="false">
      <c r="A1701" s="15" t="n">
        <v>6349972031</v>
      </c>
      <c r="B1701" s="15" t="s">
        <v>2887</v>
      </c>
      <c r="C1701" s="15" t="s">
        <v>2053</v>
      </c>
      <c r="D1701" s="15" t="s">
        <v>2054</v>
      </c>
      <c r="E1701" s="16" t="s">
        <v>2052</v>
      </c>
      <c r="F1701" s="15"/>
    </row>
    <row r="1702" customFormat="false" ht="12.75" hidden="false" customHeight="false" outlineLevel="0" collapsed="false">
      <c r="A1702" s="15" t="n">
        <v>6349308031</v>
      </c>
      <c r="B1702" s="15" t="s">
        <v>2888</v>
      </c>
      <c r="C1702" s="15" t="s">
        <v>2095</v>
      </c>
      <c r="D1702" s="15" t="s">
        <v>2096</v>
      </c>
      <c r="E1702" s="16" t="s">
        <v>2052</v>
      </c>
      <c r="F1702" s="15"/>
    </row>
    <row r="1703" customFormat="false" ht="12.75" hidden="false" customHeight="false" outlineLevel="0" collapsed="false">
      <c r="A1703" s="15" t="n">
        <v>6349308031</v>
      </c>
      <c r="B1703" s="15" t="s">
        <v>2888</v>
      </c>
      <c r="C1703" s="15" t="s">
        <v>2053</v>
      </c>
      <c r="D1703" s="15" t="s">
        <v>2054</v>
      </c>
      <c r="E1703" s="16" t="s">
        <v>2052</v>
      </c>
      <c r="F1703" s="15"/>
    </row>
    <row r="1704" customFormat="false" ht="12.75" hidden="false" customHeight="false" outlineLevel="0" collapsed="false">
      <c r="A1704" s="15" t="n">
        <v>6056237031</v>
      </c>
      <c r="B1704" s="15" t="s">
        <v>2889</v>
      </c>
      <c r="C1704" s="15" t="s">
        <v>2050</v>
      </c>
      <c r="D1704" s="15" t="s">
        <v>2051</v>
      </c>
      <c r="E1704" s="16" t="s">
        <v>2052</v>
      </c>
      <c r="F1704" s="15"/>
    </row>
    <row r="1705" customFormat="false" ht="12.75" hidden="false" customHeight="false" outlineLevel="0" collapsed="false">
      <c r="A1705" s="15" t="n">
        <v>6056237031</v>
      </c>
      <c r="B1705" s="15" t="s">
        <v>2889</v>
      </c>
      <c r="C1705" s="15" t="s">
        <v>2053</v>
      </c>
      <c r="D1705" s="15" t="s">
        <v>2054</v>
      </c>
      <c r="E1705" s="16" t="s">
        <v>2052</v>
      </c>
      <c r="F1705" s="15"/>
    </row>
    <row r="1706" customFormat="false" ht="12.75" hidden="false" customHeight="false" outlineLevel="0" collapsed="false">
      <c r="A1706" s="15" t="n">
        <v>6348090031</v>
      </c>
      <c r="B1706" s="15" t="s">
        <v>2890</v>
      </c>
      <c r="C1706" s="15" t="s">
        <v>2053</v>
      </c>
      <c r="D1706" s="15" t="s">
        <v>2054</v>
      </c>
      <c r="E1706" s="16" t="s">
        <v>2052</v>
      </c>
      <c r="F1706" s="15"/>
    </row>
    <row r="1707" customFormat="false" ht="12.75" hidden="false" customHeight="false" outlineLevel="0" collapsed="false">
      <c r="A1707" s="15" t="n">
        <v>6347562031</v>
      </c>
      <c r="B1707" s="15" t="s">
        <v>2891</v>
      </c>
      <c r="C1707" s="15" t="s">
        <v>2095</v>
      </c>
      <c r="D1707" s="15" t="s">
        <v>2096</v>
      </c>
      <c r="E1707" s="16" t="s">
        <v>2052</v>
      </c>
      <c r="F1707" s="15"/>
    </row>
    <row r="1708" customFormat="false" ht="12.75" hidden="false" customHeight="false" outlineLevel="0" collapsed="false">
      <c r="A1708" s="15" t="n">
        <v>6347562031</v>
      </c>
      <c r="B1708" s="15" t="s">
        <v>2891</v>
      </c>
      <c r="C1708" s="15" t="s">
        <v>2053</v>
      </c>
      <c r="D1708" s="15" t="s">
        <v>2054</v>
      </c>
      <c r="E1708" s="16" t="s">
        <v>2052</v>
      </c>
      <c r="F1708" s="15"/>
    </row>
    <row r="1709" customFormat="false" ht="12.75" hidden="false" customHeight="false" outlineLevel="0" collapsed="false">
      <c r="A1709" s="15" t="n">
        <v>6347562031</v>
      </c>
      <c r="B1709" s="15" t="s">
        <v>2891</v>
      </c>
      <c r="C1709" s="15" t="s">
        <v>2142</v>
      </c>
      <c r="D1709" s="15" t="s">
        <v>2143</v>
      </c>
      <c r="E1709" s="16" t="s">
        <v>2052</v>
      </c>
      <c r="F1709" s="15"/>
    </row>
    <row r="1710" customFormat="false" ht="12.75" hidden="false" customHeight="false" outlineLevel="0" collapsed="false">
      <c r="A1710" s="15" t="n">
        <v>1909296031</v>
      </c>
      <c r="B1710" s="15" t="s">
        <v>2892</v>
      </c>
      <c r="C1710" s="15" t="s">
        <v>2053</v>
      </c>
      <c r="D1710" s="15" t="s">
        <v>2054</v>
      </c>
      <c r="E1710" s="16" t="s">
        <v>2052</v>
      </c>
      <c r="F1710" s="15"/>
    </row>
    <row r="1711" customFormat="false" ht="12.75" hidden="false" customHeight="false" outlineLevel="0" collapsed="false">
      <c r="A1711" s="15" t="n">
        <v>6348073031</v>
      </c>
      <c r="B1711" s="15" t="s">
        <v>2893</v>
      </c>
      <c r="C1711" s="15" t="s">
        <v>2053</v>
      </c>
      <c r="D1711" s="15" t="s">
        <v>2054</v>
      </c>
      <c r="E1711" s="16" t="s">
        <v>2052</v>
      </c>
      <c r="F1711" s="15"/>
    </row>
    <row r="1712" customFormat="false" ht="12.75" hidden="false" customHeight="false" outlineLevel="0" collapsed="false">
      <c r="A1712" s="15" t="n">
        <v>6347474031</v>
      </c>
      <c r="B1712" s="15" t="s">
        <v>2894</v>
      </c>
      <c r="C1712" s="15" t="s">
        <v>2095</v>
      </c>
      <c r="D1712" s="15" t="s">
        <v>2096</v>
      </c>
      <c r="E1712" s="16" t="s">
        <v>2052</v>
      </c>
      <c r="F1712" s="15"/>
    </row>
    <row r="1713" customFormat="false" ht="12.75" hidden="false" customHeight="false" outlineLevel="0" collapsed="false">
      <c r="A1713" s="15" t="n">
        <v>6347474031</v>
      </c>
      <c r="B1713" s="15" t="s">
        <v>2894</v>
      </c>
      <c r="C1713" s="15" t="s">
        <v>2053</v>
      </c>
      <c r="D1713" s="15" t="s">
        <v>2054</v>
      </c>
      <c r="E1713" s="16" t="s">
        <v>2052</v>
      </c>
      <c r="F1713" s="15"/>
    </row>
    <row r="1714" customFormat="false" ht="12.75" hidden="false" customHeight="false" outlineLevel="0" collapsed="false">
      <c r="A1714" s="15" t="n">
        <v>6372256031</v>
      </c>
      <c r="B1714" s="15" t="s">
        <v>2894</v>
      </c>
      <c r="C1714" s="15" t="s">
        <v>2053</v>
      </c>
      <c r="D1714" s="15" t="s">
        <v>2054</v>
      </c>
      <c r="E1714" s="16" t="s">
        <v>2052</v>
      </c>
      <c r="F1714" s="15"/>
    </row>
    <row r="1715" customFormat="false" ht="12.75" hidden="false" customHeight="false" outlineLevel="0" collapsed="false">
      <c r="A1715" s="15" t="n">
        <v>6372256031</v>
      </c>
      <c r="B1715" s="15" t="s">
        <v>2894</v>
      </c>
      <c r="C1715" s="15" t="s">
        <v>2142</v>
      </c>
      <c r="D1715" s="15" t="s">
        <v>2143</v>
      </c>
      <c r="E1715" s="16" t="s">
        <v>2052</v>
      </c>
      <c r="F1715" s="15"/>
    </row>
    <row r="1716" customFormat="false" ht="12.75" hidden="false" customHeight="false" outlineLevel="0" collapsed="false">
      <c r="A1716" s="15" t="n">
        <v>6372563031</v>
      </c>
      <c r="B1716" s="15" t="s">
        <v>2895</v>
      </c>
      <c r="C1716" s="15" t="s">
        <v>2095</v>
      </c>
      <c r="D1716" s="15" t="s">
        <v>2096</v>
      </c>
      <c r="E1716" s="16" t="s">
        <v>2052</v>
      </c>
      <c r="F1716" s="15"/>
    </row>
    <row r="1717" customFormat="false" ht="12.75" hidden="false" customHeight="false" outlineLevel="0" collapsed="false">
      <c r="A1717" s="15" t="n">
        <v>6372563031</v>
      </c>
      <c r="B1717" s="15" t="s">
        <v>2895</v>
      </c>
      <c r="C1717" s="15" t="s">
        <v>2053</v>
      </c>
      <c r="D1717" s="15" t="s">
        <v>2054</v>
      </c>
      <c r="E1717" s="16" t="s">
        <v>2052</v>
      </c>
      <c r="F1717" s="15"/>
    </row>
    <row r="1718" customFormat="false" ht="12.75" hidden="false" customHeight="false" outlineLevel="0" collapsed="false">
      <c r="A1718" s="15" t="n">
        <v>6372563031</v>
      </c>
      <c r="B1718" s="15" t="s">
        <v>2895</v>
      </c>
      <c r="C1718" s="15" t="s">
        <v>2142</v>
      </c>
      <c r="D1718" s="15" t="s">
        <v>2143</v>
      </c>
      <c r="E1718" s="16" t="s">
        <v>2052</v>
      </c>
      <c r="F1718" s="15"/>
    </row>
    <row r="1719" customFormat="false" ht="12.75" hidden="false" customHeight="false" outlineLevel="0" collapsed="false">
      <c r="A1719" s="15" t="n">
        <v>4347320031</v>
      </c>
      <c r="B1719" s="15" t="s">
        <v>2896</v>
      </c>
      <c r="C1719" s="15" t="s">
        <v>2053</v>
      </c>
      <c r="D1719" s="15" t="s">
        <v>2054</v>
      </c>
      <c r="E1719" s="16" t="s">
        <v>2052</v>
      </c>
      <c r="F1719" s="15"/>
    </row>
    <row r="1720" customFormat="false" ht="12.75" hidden="false" customHeight="false" outlineLevel="0" collapsed="false">
      <c r="A1720" s="15" t="n">
        <v>4347587031</v>
      </c>
      <c r="B1720" s="15" t="s">
        <v>2897</v>
      </c>
      <c r="C1720" s="15" t="s">
        <v>2050</v>
      </c>
      <c r="D1720" s="15" t="s">
        <v>2051</v>
      </c>
      <c r="E1720" s="16" t="s">
        <v>2052</v>
      </c>
      <c r="F1720" s="15"/>
    </row>
    <row r="1721" customFormat="false" ht="12.75" hidden="false" customHeight="false" outlineLevel="0" collapsed="false">
      <c r="A1721" s="15" t="n">
        <v>4347587031</v>
      </c>
      <c r="B1721" s="15" t="s">
        <v>2897</v>
      </c>
      <c r="C1721" s="15" t="s">
        <v>2053</v>
      </c>
      <c r="D1721" s="15" t="s">
        <v>2054</v>
      </c>
      <c r="E1721" s="16" t="s">
        <v>2052</v>
      </c>
      <c r="F1721" s="15"/>
    </row>
    <row r="1722" customFormat="false" ht="12.75" hidden="false" customHeight="false" outlineLevel="0" collapsed="false">
      <c r="A1722" s="15" t="n">
        <v>6347776031</v>
      </c>
      <c r="B1722" s="15" t="s">
        <v>2898</v>
      </c>
      <c r="C1722" s="15" t="s">
        <v>2058</v>
      </c>
      <c r="D1722" s="15" t="s">
        <v>2059</v>
      </c>
      <c r="E1722" s="16" t="s">
        <v>2052</v>
      </c>
      <c r="F1722" s="15"/>
    </row>
    <row r="1723" customFormat="false" ht="12.75" hidden="false" customHeight="false" outlineLevel="0" collapsed="false">
      <c r="A1723" s="15" t="n">
        <v>6347776031</v>
      </c>
      <c r="B1723" s="15" t="s">
        <v>2898</v>
      </c>
      <c r="C1723" s="15" t="s">
        <v>2053</v>
      </c>
      <c r="D1723" s="15" t="s">
        <v>2054</v>
      </c>
      <c r="E1723" s="16" t="s">
        <v>2052</v>
      </c>
      <c r="F1723" s="15"/>
    </row>
    <row r="1724" customFormat="false" ht="12.75" hidden="false" customHeight="false" outlineLevel="0" collapsed="false">
      <c r="A1724" s="15" t="n">
        <v>6347776031</v>
      </c>
      <c r="B1724" s="15" t="s">
        <v>2898</v>
      </c>
      <c r="C1724" s="15" t="s">
        <v>2060</v>
      </c>
      <c r="D1724" s="15" t="s">
        <v>2061</v>
      </c>
      <c r="E1724" s="16" t="s">
        <v>2052</v>
      </c>
      <c r="F1724" s="15"/>
    </row>
    <row r="1725" customFormat="false" ht="12.75" hidden="false" customHeight="false" outlineLevel="0" collapsed="false">
      <c r="A1725" s="15" t="n">
        <v>6347776031</v>
      </c>
      <c r="B1725" s="15" t="s">
        <v>2898</v>
      </c>
      <c r="C1725" s="15" t="s">
        <v>2062</v>
      </c>
      <c r="D1725" s="15" t="s">
        <v>2063</v>
      </c>
      <c r="E1725" s="16" t="s">
        <v>2052</v>
      </c>
      <c r="F1725" s="15"/>
    </row>
    <row r="1726" customFormat="false" ht="12.75" hidden="false" customHeight="false" outlineLevel="0" collapsed="false">
      <c r="A1726" s="15" t="n">
        <v>6347554031</v>
      </c>
      <c r="B1726" s="15" t="s">
        <v>2899</v>
      </c>
      <c r="C1726" s="15" t="s">
        <v>2095</v>
      </c>
      <c r="D1726" s="15" t="s">
        <v>2096</v>
      </c>
      <c r="E1726" s="16" t="s">
        <v>2052</v>
      </c>
      <c r="F1726" s="15"/>
    </row>
    <row r="1727" customFormat="false" ht="12.75" hidden="false" customHeight="false" outlineLevel="0" collapsed="false">
      <c r="A1727" s="15" t="n">
        <v>6347554031</v>
      </c>
      <c r="B1727" s="15" t="s">
        <v>2899</v>
      </c>
      <c r="C1727" s="15" t="s">
        <v>2053</v>
      </c>
      <c r="D1727" s="15" t="s">
        <v>2054</v>
      </c>
      <c r="E1727" s="16" t="s">
        <v>2052</v>
      </c>
      <c r="F1727" s="15"/>
    </row>
    <row r="1728" customFormat="false" ht="12.75" hidden="false" customHeight="false" outlineLevel="0" collapsed="false">
      <c r="A1728" s="15" t="n">
        <v>6056240031</v>
      </c>
      <c r="B1728" s="15" t="s">
        <v>2900</v>
      </c>
      <c r="C1728" s="15" t="s">
        <v>2050</v>
      </c>
      <c r="D1728" s="15" t="s">
        <v>2051</v>
      </c>
      <c r="E1728" s="16" t="s">
        <v>2052</v>
      </c>
      <c r="F1728" s="15"/>
    </row>
    <row r="1729" customFormat="false" ht="12.75" hidden="false" customHeight="false" outlineLevel="0" collapsed="false">
      <c r="A1729" s="15" t="n">
        <v>6056240031</v>
      </c>
      <c r="B1729" s="15" t="s">
        <v>2900</v>
      </c>
      <c r="C1729" s="15" t="s">
        <v>2053</v>
      </c>
      <c r="D1729" s="15" t="s">
        <v>2054</v>
      </c>
      <c r="E1729" s="16" t="s">
        <v>2052</v>
      </c>
      <c r="F1729" s="15"/>
    </row>
    <row r="1730" customFormat="false" ht="12.75" hidden="false" customHeight="false" outlineLevel="0" collapsed="false">
      <c r="A1730" s="15" t="n">
        <v>6056241031</v>
      </c>
      <c r="B1730" s="15" t="s">
        <v>2901</v>
      </c>
      <c r="C1730" s="15" t="s">
        <v>2050</v>
      </c>
      <c r="D1730" s="15" t="s">
        <v>2051</v>
      </c>
      <c r="E1730" s="16" t="s">
        <v>2052</v>
      </c>
      <c r="F1730" s="15"/>
    </row>
    <row r="1731" customFormat="false" ht="12.75" hidden="false" customHeight="false" outlineLevel="0" collapsed="false">
      <c r="A1731" s="15" t="n">
        <v>6056241031</v>
      </c>
      <c r="B1731" s="15" t="s">
        <v>2901</v>
      </c>
      <c r="C1731" s="15" t="s">
        <v>2053</v>
      </c>
      <c r="D1731" s="15" t="s">
        <v>2054</v>
      </c>
      <c r="E1731" s="16" t="s">
        <v>2052</v>
      </c>
      <c r="F1731" s="15"/>
    </row>
    <row r="1732" customFormat="false" ht="12.75" hidden="false" customHeight="false" outlineLevel="0" collapsed="false">
      <c r="A1732" s="15" t="n">
        <v>6373019031</v>
      </c>
      <c r="B1732" s="15" t="s">
        <v>2902</v>
      </c>
      <c r="C1732" s="15" t="s">
        <v>2053</v>
      </c>
      <c r="D1732" s="15" t="s">
        <v>2054</v>
      </c>
      <c r="E1732" s="16" t="s">
        <v>2052</v>
      </c>
      <c r="F1732" s="15"/>
    </row>
    <row r="1733" customFormat="false" ht="12.75" hidden="false" customHeight="false" outlineLevel="0" collapsed="false">
      <c r="A1733" s="15" t="n">
        <v>6372497031</v>
      </c>
      <c r="B1733" s="15" t="s">
        <v>2903</v>
      </c>
      <c r="C1733" s="15" t="s">
        <v>2095</v>
      </c>
      <c r="D1733" s="15" t="s">
        <v>2096</v>
      </c>
      <c r="E1733" s="16" t="s">
        <v>2052</v>
      </c>
      <c r="F1733" s="15"/>
    </row>
    <row r="1734" customFormat="false" ht="12.75" hidden="false" customHeight="false" outlineLevel="0" collapsed="false">
      <c r="A1734" s="15" t="n">
        <v>6372497031</v>
      </c>
      <c r="B1734" s="15" t="s">
        <v>2903</v>
      </c>
      <c r="C1734" s="15" t="s">
        <v>2053</v>
      </c>
      <c r="D1734" s="15" t="s">
        <v>2054</v>
      </c>
      <c r="E1734" s="16" t="s">
        <v>2052</v>
      </c>
      <c r="F1734" s="15"/>
    </row>
    <row r="1735" customFormat="false" ht="12.75" hidden="false" customHeight="false" outlineLevel="0" collapsed="false">
      <c r="A1735" s="15" t="n">
        <v>6056180031</v>
      </c>
      <c r="B1735" s="15" t="s">
        <v>2904</v>
      </c>
      <c r="C1735" s="15" t="s">
        <v>2050</v>
      </c>
      <c r="D1735" s="15" t="s">
        <v>2051</v>
      </c>
      <c r="E1735" s="16" t="s">
        <v>2052</v>
      </c>
      <c r="F1735" s="15"/>
    </row>
    <row r="1736" customFormat="false" ht="12.75" hidden="false" customHeight="false" outlineLevel="0" collapsed="false">
      <c r="A1736" s="15" t="n">
        <v>6056180031</v>
      </c>
      <c r="B1736" s="15" t="s">
        <v>2904</v>
      </c>
      <c r="C1736" s="15" t="s">
        <v>2053</v>
      </c>
      <c r="D1736" s="15" t="s">
        <v>2054</v>
      </c>
      <c r="E1736" s="16" t="s">
        <v>2052</v>
      </c>
      <c r="F1736" s="15"/>
    </row>
    <row r="1737" customFormat="false" ht="12.75" hidden="false" customHeight="false" outlineLevel="0" collapsed="false">
      <c r="A1737" s="15" t="n">
        <v>6372429031</v>
      </c>
      <c r="B1737" s="15" t="s">
        <v>2905</v>
      </c>
      <c r="C1737" s="15" t="s">
        <v>2146</v>
      </c>
      <c r="D1737" s="15" t="s">
        <v>2147</v>
      </c>
      <c r="E1737" s="16" t="s">
        <v>2052</v>
      </c>
      <c r="F1737" s="15"/>
    </row>
    <row r="1738" customFormat="false" ht="12.75" hidden="false" customHeight="false" outlineLevel="0" collapsed="false">
      <c r="A1738" s="15" t="n">
        <v>6372429031</v>
      </c>
      <c r="B1738" s="15" t="s">
        <v>2905</v>
      </c>
      <c r="C1738" s="15" t="s">
        <v>2095</v>
      </c>
      <c r="D1738" s="15" t="s">
        <v>2096</v>
      </c>
      <c r="E1738" s="16" t="s">
        <v>2052</v>
      </c>
      <c r="F1738" s="15"/>
    </row>
    <row r="1739" customFormat="false" ht="12.75" hidden="false" customHeight="false" outlineLevel="0" collapsed="false">
      <c r="A1739" s="15" t="n">
        <v>6372429031</v>
      </c>
      <c r="B1739" s="15" t="s">
        <v>2905</v>
      </c>
      <c r="C1739" s="15" t="s">
        <v>2053</v>
      </c>
      <c r="D1739" s="15" t="s">
        <v>2054</v>
      </c>
      <c r="E1739" s="16" t="s">
        <v>2052</v>
      </c>
      <c r="F1739" s="15"/>
    </row>
    <row r="1740" customFormat="false" ht="12.75" hidden="false" customHeight="false" outlineLevel="0" collapsed="false">
      <c r="A1740" s="15" t="n">
        <v>6372513031</v>
      </c>
      <c r="B1740" s="15" t="s">
        <v>2906</v>
      </c>
      <c r="C1740" s="15" t="s">
        <v>2095</v>
      </c>
      <c r="D1740" s="15" t="s">
        <v>2096</v>
      </c>
      <c r="E1740" s="16" t="s">
        <v>2052</v>
      </c>
      <c r="F1740" s="15"/>
    </row>
    <row r="1741" customFormat="false" ht="12.75" hidden="false" customHeight="false" outlineLevel="0" collapsed="false">
      <c r="A1741" s="15" t="n">
        <v>6372513031</v>
      </c>
      <c r="B1741" s="15" t="s">
        <v>2906</v>
      </c>
      <c r="C1741" s="15" t="s">
        <v>2053</v>
      </c>
      <c r="D1741" s="15" t="s">
        <v>2054</v>
      </c>
      <c r="E1741" s="16" t="s">
        <v>2052</v>
      </c>
      <c r="F1741" s="15"/>
    </row>
    <row r="1742" customFormat="false" ht="12.75" hidden="false" customHeight="false" outlineLevel="0" collapsed="false">
      <c r="A1742" s="15" t="n">
        <v>6372514031</v>
      </c>
      <c r="B1742" s="15" t="s">
        <v>2907</v>
      </c>
      <c r="C1742" s="15" t="s">
        <v>2095</v>
      </c>
      <c r="D1742" s="15" t="s">
        <v>2096</v>
      </c>
      <c r="E1742" s="16" t="s">
        <v>2052</v>
      </c>
      <c r="F1742" s="15"/>
    </row>
    <row r="1743" customFormat="false" ht="12.75" hidden="false" customHeight="false" outlineLevel="0" collapsed="false">
      <c r="A1743" s="15" t="n">
        <v>6372514031</v>
      </c>
      <c r="B1743" s="15" t="s">
        <v>2907</v>
      </c>
      <c r="C1743" s="15" t="s">
        <v>2053</v>
      </c>
      <c r="D1743" s="15" t="s">
        <v>2054</v>
      </c>
      <c r="E1743" s="16" t="s">
        <v>2052</v>
      </c>
      <c r="F1743" s="15"/>
    </row>
    <row r="1744" customFormat="false" ht="12.75" hidden="false" customHeight="false" outlineLevel="0" collapsed="false">
      <c r="A1744" s="15" t="n">
        <v>6348132031</v>
      </c>
      <c r="B1744" s="15" t="s">
        <v>2908</v>
      </c>
      <c r="C1744" s="15" t="s">
        <v>2246</v>
      </c>
      <c r="D1744" s="15" t="s">
        <v>2247</v>
      </c>
      <c r="E1744" s="16" t="s">
        <v>2052</v>
      </c>
      <c r="F1744" s="15"/>
    </row>
    <row r="1745" customFormat="false" ht="12.75" hidden="false" customHeight="false" outlineLevel="0" collapsed="false">
      <c r="A1745" s="15" t="n">
        <v>6348132031</v>
      </c>
      <c r="B1745" s="15" t="s">
        <v>2908</v>
      </c>
      <c r="C1745" s="15" t="s">
        <v>2053</v>
      </c>
      <c r="D1745" s="15" t="s">
        <v>2054</v>
      </c>
      <c r="E1745" s="16" t="s">
        <v>2052</v>
      </c>
      <c r="F1745" s="15"/>
    </row>
    <row r="1746" customFormat="false" ht="12.75" hidden="false" customHeight="false" outlineLevel="0" collapsed="false">
      <c r="A1746" s="15" t="n">
        <v>6348132031</v>
      </c>
      <c r="B1746" s="15" t="s">
        <v>2908</v>
      </c>
      <c r="C1746" s="15" t="s">
        <v>2142</v>
      </c>
      <c r="D1746" s="15" t="s">
        <v>2143</v>
      </c>
      <c r="E1746" s="16" t="s">
        <v>2052</v>
      </c>
      <c r="F1746" s="15"/>
    </row>
    <row r="1747" customFormat="false" ht="12.75" hidden="false" customHeight="false" outlineLevel="0" collapsed="false">
      <c r="A1747" s="15" t="n">
        <v>6348156031</v>
      </c>
      <c r="B1747" s="15" t="s">
        <v>2909</v>
      </c>
      <c r="C1747" s="15" t="s">
        <v>2246</v>
      </c>
      <c r="D1747" s="15" t="s">
        <v>2247</v>
      </c>
      <c r="E1747" s="16" t="s">
        <v>2052</v>
      </c>
      <c r="F1747" s="15"/>
    </row>
    <row r="1748" customFormat="false" ht="12.75" hidden="false" customHeight="false" outlineLevel="0" collapsed="false">
      <c r="A1748" s="15" t="n">
        <v>6348156031</v>
      </c>
      <c r="B1748" s="15" t="s">
        <v>2909</v>
      </c>
      <c r="C1748" s="15" t="s">
        <v>2053</v>
      </c>
      <c r="D1748" s="15" t="s">
        <v>2054</v>
      </c>
      <c r="E1748" s="16" t="s">
        <v>2052</v>
      </c>
      <c r="F1748" s="15"/>
    </row>
    <row r="1749" customFormat="false" ht="12.75" hidden="false" customHeight="false" outlineLevel="0" collapsed="false">
      <c r="A1749" s="15" t="n">
        <v>6056235031</v>
      </c>
      <c r="B1749" s="15" t="s">
        <v>2910</v>
      </c>
      <c r="C1749" s="15" t="s">
        <v>2050</v>
      </c>
      <c r="D1749" s="15" t="s">
        <v>2051</v>
      </c>
      <c r="E1749" s="16" t="s">
        <v>2052</v>
      </c>
      <c r="F1749" s="15"/>
    </row>
    <row r="1750" customFormat="false" ht="12.75" hidden="false" customHeight="false" outlineLevel="0" collapsed="false">
      <c r="A1750" s="15" t="n">
        <v>6056235031</v>
      </c>
      <c r="B1750" s="15" t="s">
        <v>2910</v>
      </c>
      <c r="C1750" s="15" t="s">
        <v>2053</v>
      </c>
      <c r="D1750" s="15" t="s">
        <v>2054</v>
      </c>
      <c r="E1750" s="16" t="s">
        <v>2052</v>
      </c>
      <c r="F1750" s="15"/>
    </row>
    <row r="1751" customFormat="false" ht="12.75" hidden="false" customHeight="false" outlineLevel="0" collapsed="false">
      <c r="A1751" s="15" t="n">
        <v>6348146031</v>
      </c>
      <c r="B1751" s="15" t="s">
        <v>2911</v>
      </c>
      <c r="C1751" s="15" t="s">
        <v>2246</v>
      </c>
      <c r="D1751" s="15" t="s">
        <v>2247</v>
      </c>
      <c r="E1751" s="16" t="s">
        <v>2052</v>
      </c>
      <c r="F1751" s="15"/>
    </row>
    <row r="1752" customFormat="false" ht="12.75" hidden="false" customHeight="false" outlineLevel="0" collapsed="false">
      <c r="A1752" s="15" t="n">
        <v>6348146031</v>
      </c>
      <c r="B1752" s="15" t="s">
        <v>2911</v>
      </c>
      <c r="C1752" s="15" t="s">
        <v>2053</v>
      </c>
      <c r="D1752" s="15" t="s">
        <v>2054</v>
      </c>
      <c r="E1752" s="16" t="s">
        <v>2052</v>
      </c>
      <c r="F1752" s="15"/>
    </row>
    <row r="1753" customFormat="false" ht="12.75" hidden="false" customHeight="false" outlineLevel="0" collapsed="false">
      <c r="A1753" s="15" t="n">
        <v>6349432031</v>
      </c>
      <c r="B1753" s="15" t="s">
        <v>2912</v>
      </c>
      <c r="C1753" s="15" t="s">
        <v>2053</v>
      </c>
      <c r="D1753" s="15" t="s">
        <v>2054</v>
      </c>
      <c r="E1753" s="16" t="s">
        <v>2052</v>
      </c>
      <c r="F1753" s="15"/>
    </row>
    <row r="1754" customFormat="false" ht="12.75" hidden="false" customHeight="false" outlineLevel="0" collapsed="false">
      <c r="A1754" s="15" t="n">
        <v>6347469031</v>
      </c>
      <c r="B1754" s="15" t="s">
        <v>2913</v>
      </c>
      <c r="C1754" s="15" t="s">
        <v>2095</v>
      </c>
      <c r="D1754" s="15" t="s">
        <v>2096</v>
      </c>
      <c r="E1754" s="16" t="s">
        <v>2052</v>
      </c>
      <c r="F1754" s="15"/>
    </row>
    <row r="1755" customFormat="false" ht="12.75" hidden="false" customHeight="false" outlineLevel="0" collapsed="false">
      <c r="A1755" s="15" t="n">
        <v>6347469031</v>
      </c>
      <c r="B1755" s="15" t="s">
        <v>2913</v>
      </c>
      <c r="C1755" s="15" t="s">
        <v>2053</v>
      </c>
      <c r="D1755" s="15" t="s">
        <v>2054</v>
      </c>
      <c r="E1755" s="16" t="s">
        <v>2052</v>
      </c>
      <c r="F1755" s="15"/>
    </row>
    <row r="1756" customFormat="false" ht="12.75" hidden="false" customHeight="false" outlineLevel="0" collapsed="false">
      <c r="A1756" s="15" t="n">
        <v>6347749031</v>
      </c>
      <c r="B1756" s="15" t="s">
        <v>2914</v>
      </c>
      <c r="C1756" s="15" t="s">
        <v>2058</v>
      </c>
      <c r="D1756" s="15" t="s">
        <v>2059</v>
      </c>
      <c r="E1756" s="16" t="s">
        <v>2052</v>
      </c>
      <c r="F1756" s="15"/>
    </row>
    <row r="1757" customFormat="false" ht="12.75" hidden="false" customHeight="false" outlineLevel="0" collapsed="false">
      <c r="A1757" s="15" t="n">
        <v>6347749031</v>
      </c>
      <c r="B1757" s="15" t="s">
        <v>2914</v>
      </c>
      <c r="C1757" s="15" t="s">
        <v>2119</v>
      </c>
      <c r="D1757" s="15" t="s">
        <v>2120</v>
      </c>
      <c r="E1757" s="16" t="s">
        <v>2052</v>
      </c>
      <c r="F1757" s="15"/>
    </row>
    <row r="1758" customFormat="false" ht="12.75" hidden="false" customHeight="false" outlineLevel="0" collapsed="false">
      <c r="A1758" s="15" t="n">
        <v>6347749031</v>
      </c>
      <c r="B1758" s="15" t="s">
        <v>2914</v>
      </c>
      <c r="C1758" s="15" t="s">
        <v>2053</v>
      </c>
      <c r="D1758" s="15" t="s">
        <v>2054</v>
      </c>
      <c r="E1758" s="16" t="s">
        <v>2052</v>
      </c>
      <c r="F1758" s="15"/>
    </row>
    <row r="1759" customFormat="false" ht="12.75" hidden="false" customHeight="false" outlineLevel="0" collapsed="false">
      <c r="A1759" s="15" t="n">
        <v>6347749031</v>
      </c>
      <c r="B1759" s="15" t="s">
        <v>2914</v>
      </c>
      <c r="C1759" s="15" t="s">
        <v>2060</v>
      </c>
      <c r="D1759" s="15" t="s">
        <v>2061</v>
      </c>
      <c r="E1759" s="16" t="s">
        <v>2052</v>
      </c>
      <c r="F1759" s="15"/>
    </row>
    <row r="1760" customFormat="false" ht="12.75" hidden="false" customHeight="false" outlineLevel="0" collapsed="false">
      <c r="A1760" s="15" t="n">
        <v>6347749031</v>
      </c>
      <c r="B1760" s="15" t="s">
        <v>2914</v>
      </c>
      <c r="C1760" s="15" t="s">
        <v>2062</v>
      </c>
      <c r="D1760" s="15" t="s">
        <v>2063</v>
      </c>
      <c r="E1760" s="16" t="s">
        <v>2052</v>
      </c>
      <c r="F1760" s="15"/>
    </row>
    <row r="1761" customFormat="false" ht="12.75" hidden="false" customHeight="false" outlineLevel="0" collapsed="false">
      <c r="A1761" s="15" t="n">
        <v>6372553031</v>
      </c>
      <c r="B1761" s="15" t="s">
        <v>2915</v>
      </c>
      <c r="C1761" s="15" t="s">
        <v>2095</v>
      </c>
      <c r="D1761" s="15" t="s">
        <v>2096</v>
      </c>
      <c r="E1761" s="16" t="s">
        <v>2052</v>
      </c>
      <c r="F1761" s="15"/>
    </row>
    <row r="1762" customFormat="false" ht="12.75" hidden="false" customHeight="false" outlineLevel="0" collapsed="false">
      <c r="A1762" s="15" t="n">
        <v>6372553031</v>
      </c>
      <c r="B1762" s="15" t="s">
        <v>2915</v>
      </c>
      <c r="C1762" s="15" t="s">
        <v>2053</v>
      </c>
      <c r="D1762" s="15" t="s">
        <v>2054</v>
      </c>
      <c r="E1762" s="16" t="s">
        <v>2052</v>
      </c>
      <c r="F1762" s="15"/>
    </row>
    <row r="1763" customFormat="false" ht="12.75" hidden="false" customHeight="false" outlineLevel="0" collapsed="false">
      <c r="A1763" s="15" t="n">
        <v>6347483031</v>
      </c>
      <c r="B1763" s="15" t="s">
        <v>2916</v>
      </c>
      <c r="C1763" s="15" t="s">
        <v>2095</v>
      </c>
      <c r="D1763" s="15" t="s">
        <v>2096</v>
      </c>
      <c r="E1763" s="16" t="s">
        <v>2052</v>
      </c>
      <c r="F1763" s="15"/>
    </row>
    <row r="1764" customFormat="false" ht="12.75" hidden="false" customHeight="false" outlineLevel="0" collapsed="false">
      <c r="A1764" s="15" t="n">
        <v>6347483031</v>
      </c>
      <c r="B1764" s="15" t="s">
        <v>2916</v>
      </c>
      <c r="C1764" s="15" t="s">
        <v>2053</v>
      </c>
      <c r="D1764" s="15" t="s">
        <v>2054</v>
      </c>
      <c r="E1764" s="16" t="s">
        <v>2052</v>
      </c>
      <c r="F1764" s="15"/>
    </row>
    <row r="1765" customFormat="false" ht="12.75" hidden="false" customHeight="false" outlineLevel="0" collapsed="false">
      <c r="A1765" s="15" t="n">
        <v>6372456031</v>
      </c>
      <c r="B1765" s="15" t="s">
        <v>2917</v>
      </c>
      <c r="C1765" s="15" t="s">
        <v>2053</v>
      </c>
      <c r="D1765" s="15" t="s">
        <v>2054</v>
      </c>
      <c r="E1765" s="16" t="s">
        <v>2052</v>
      </c>
      <c r="F1765" s="15"/>
    </row>
    <row r="1766" customFormat="false" ht="12.75" hidden="false" customHeight="false" outlineLevel="0" collapsed="false">
      <c r="A1766" s="15" t="n">
        <v>6372457031</v>
      </c>
      <c r="B1766" s="15" t="s">
        <v>2918</v>
      </c>
      <c r="C1766" s="15" t="s">
        <v>2053</v>
      </c>
      <c r="D1766" s="15" t="s">
        <v>2054</v>
      </c>
      <c r="E1766" s="16" t="s">
        <v>2052</v>
      </c>
      <c r="F1766" s="15"/>
    </row>
    <row r="1767" customFormat="false" ht="12.75" hidden="false" customHeight="false" outlineLevel="0" collapsed="false">
      <c r="A1767" s="15" t="n">
        <v>6349973031</v>
      </c>
      <c r="B1767" s="15" t="s">
        <v>2919</v>
      </c>
      <c r="C1767" s="15" t="s">
        <v>2053</v>
      </c>
      <c r="D1767" s="15" t="s">
        <v>2054</v>
      </c>
      <c r="E1767" s="16" t="s">
        <v>2052</v>
      </c>
      <c r="F1767" s="15"/>
    </row>
    <row r="1768" customFormat="false" ht="12.75" hidden="false" customHeight="false" outlineLevel="0" collapsed="false">
      <c r="A1768" s="15" t="n">
        <v>6347466031</v>
      </c>
      <c r="B1768" s="15" t="s">
        <v>2920</v>
      </c>
      <c r="C1768" s="15" t="s">
        <v>2095</v>
      </c>
      <c r="D1768" s="15" t="s">
        <v>2096</v>
      </c>
      <c r="E1768" s="16" t="s">
        <v>2052</v>
      </c>
      <c r="F1768" s="15"/>
    </row>
    <row r="1769" customFormat="false" ht="12.75" hidden="false" customHeight="false" outlineLevel="0" collapsed="false">
      <c r="A1769" s="15" t="n">
        <v>6347466031</v>
      </c>
      <c r="B1769" s="15" t="s">
        <v>2920</v>
      </c>
      <c r="C1769" s="15" t="s">
        <v>2053</v>
      </c>
      <c r="D1769" s="15" t="s">
        <v>2054</v>
      </c>
      <c r="E1769" s="16" t="s">
        <v>2052</v>
      </c>
      <c r="F1769" s="15"/>
    </row>
    <row r="1770" customFormat="false" ht="12.75" hidden="false" customHeight="false" outlineLevel="0" collapsed="false">
      <c r="A1770" s="15" t="n">
        <v>6349310031</v>
      </c>
      <c r="B1770" s="15" t="s">
        <v>2921</v>
      </c>
      <c r="C1770" s="15" t="s">
        <v>2095</v>
      </c>
      <c r="D1770" s="15" t="s">
        <v>2096</v>
      </c>
      <c r="E1770" s="16" t="s">
        <v>2052</v>
      </c>
      <c r="F1770" s="15"/>
    </row>
    <row r="1771" customFormat="false" ht="12.75" hidden="false" customHeight="false" outlineLevel="0" collapsed="false">
      <c r="A1771" s="15" t="n">
        <v>6349310031</v>
      </c>
      <c r="B1771" s="15" t="s">
        <v>2921</v>
      </c>
      <c r="C1771" s="15" t="s">
        <v>2053</v>
      </c>
      <c r="D1771" s="15" t="s">
        <v>2054</v>
      </c>
      <c r="E1771" s="16" t="s">
        <v>2052</v>
      </c>
      <c r="F1771" s="15"/>
    </row>
    <row r="1772" customFormat="false" ht="12.75" hidden="false" customHeight="false" outlineLevel="0" collapsed="false">
      <c r="A1772" s="15" t="n">
        <v>6349974031</v>
      </c>
      <c r="B1772" s="15" t="s">
        <v>2922</v>
      </c>
      <c r="C1772" s="15" t="s">
        <v>2053</v>
      </c>
      <c r="D1772" s="15" t="s">
        <v>2054</v>
      </c>
      <c r="E1772" s="16" t="s">
        <v>2052</v>
      </c>
      <c r="F1772" s="15"/>
    </row>
    <row r="1773" customFormat="false" ht="12.75" hidden="false" customHeight="false" outlineLevel="0" collapsed="false">
      <c r="A1773" s="15" t="n">
        <v>6348157031</v>
      </c>
      <c r="B1773" s="15" t="s">
        <v>2923</v>
      </c>
      <c r="C1773" s="15" t="s">
        <v>2246</v>
      </c>
      <c r="D1773" s="15" t="s">
        <v>2247</v>
      </c>
      <c r="E1773" s="16" t="s">
        <v>2052</v>
      </c>
      <c r="F1773" s="15"/>
    </row>
    <row r="1774" customFormat="false" ht="12.75" hidden="false" customHeight="false" outlineLevel="0" collapsed="false">
      <c r="A1774" s="15" t="n">
        <v>6348157031</v>
      </c>
      <c r="B1774" s="15" t="s">
        <v>2923</v>
      </c>
      <c r="C1774" s="15" t="s">
        <v>2053</v>
      </c>
      <c r="D1774" s="15" t="s">
        <v>2054</v>
      </c>
      <c r="E1774" s="16" t="s">
        <v>2052</v>
      </c>
      <c r="F1774" s="15"/>
    </row>
    <row r="1775" customFormat="false" ht="12.75" hidden="false" customHeight="false" outlineLevel="0" collapsed="false">
      <c r="A1775" s="15" t="n">
        <v>6372519031</v>
      </c>
      <c r="B1775" s="15" t="s">
        <v>2924</v>
      </c>
      <c r="C1775" s="15" t="s">
        <v>2095</v>
      </c>
      <c r="D1775" s="15" t="s">
        <v>2096</v>
      </c>
      <c r="E1775" s="16" t="s">
        <v>2052</v>
      </c>
      <c r="F1775" s="15"/>
    </row>
    <row r="1776" customFormat="false" ht="12.75" hidden="false" customHeight="false" outlineLevel="0" collapsed="false">
      <c r="A1776" s="15" t="n">
        <v>6372519031</v>
      </c>
      <c r="B1776" s="15" t="s">
        <v>2924</v>
      </c>
      <c r="C1776" s="15" t="s">
        <v>2053</v>
      </c>
      <c r="D1776" s="15" t="s">
        <v>2054</v>
      </c>
      <c r="E1776" s="16" t="s">
        <v>2052</v>
      </c>
      <c r="F1776" s="15"/>
    </row>
    <row r="1777" customFormat="false" ht="12.75" hidden="false" customHeight="false" outlineLevel="0" collapsed="false">
      <c r="A1777" s="15" t="n">
        <v>6372520031</v>
      </c>
      <c r="B1777" s="15" t="s">
        <v>2925</v>
      </c>
      <c r="C1777" s="15" t="s">
        <v>2095</v>
      </c>
      <c r="D1777" s="15" t="s">
        <v>2096</v>
      </c>
      <c r="E1777" s="16" t="s">
        <v>2052</v>
      </c>
      <c r="F1777" s="15"/>
    </row>
    <row r="1778" customFormat="false" ht="12.75" hidden="false" customHeight="false" outlineLevel="0" collapsed="false">
      <c r="A1778" s="15" t="n">
        <v>6372520031</v>
      </c>
      <c r="B1778" s="15" t="s">
        <v>2925</v>
      </c>
      <c r="C1778" s="15" t="s">
        <v>2053</v>
      </c>
      <c r="D1778" s="15" t="s">
        <v>2054</v>
      </c>
      <c r="E1778" s="16" t="s">
        <v>2052</v>
      </c>
      <c r="F1778" s="15"/>
    </row>
    <row r="1779" customFormat="false" ht="12.75" hidden="false" customHeight="false" outlineLevel="0" collapsed="false">
      <c r="A1779" s="15" t="n">
        <v>6372524031</v>
      </c>
      <c r="B1779" s="15" t="s">
        <v>2926</v>
      </c>
      <c r="C1779" s="15" t="s">
        <v>2095</v>
      </c>
      <c r="D1779" s="15" t="s">
        <v>2096</v>
      </c>
      <c r="E1779" s="16" t="s">
        <v>2052</v>
      </c>
      <c r="F1779" s="15"/>
    </row>
    <row r="1780" customFormat="false" ht="12.75" hidden="false" customHeight="false" outlineLevel="0" collapsed="false">
      <c r="A1780" s="15" t="n">
        <v>6372524031</v>
      </c>
      <c r="B1780" s="15" t="s">
        <v>2926</v>
      </c>
      <c r="C1780" s="15" t="s">
        <v>2053</v>
      </c>
      <c r="D1780" s="15" t="s">
        <v>2054</v>
      </c>
      <c r="E1780" s="16" t="s">
        <v>2052</v>
      </c>
      <c r="F1780" s="15"/>
    </row>
    <row r="1781" customFormat="false" ht="12.75" hidden="false" customHeight="false" outlineLevel="0" collapsed="false">
      <c r="A1781" s="15" t="n">
        <v>6372525031</v>
      </c>
      <c r="B1781" s="15" t="s">
        <v>2927</v>
      </c>
      <c r="C1781" s="15" t="s">
        <v>2095</v>
      </c>
      <c r="D1781" s="15" t="s">
        <v>2096</v>
      </c>
      <c r="E1781" s="16" t="s">
        <v>2052</v>
      </c>
      <c r="F1781" s="15"/>
    </row>
    <row r="1782" customFormat="false" ht="12.75" hidden="false" customHeight="false" outlineLevel="0" collapsed="false">
      <c r="A1782" s="15" t="n">
        <v>6372525031</v>
      </c>
      <c r="B1782" s="15" t="s">
        <v>2927</v>
      </c>
      <c r="C1782" s="15" t="s">
        <v>2053</v>
      </c>
      <c r="D1782" s="15" t="s">
        <v>2054</v>
      </c>
      <c r="E1782" s="16" t="s">
        <v>2052</v>
      </c>
      <c r="F1782" s="15"/>
    </row>
    <row r="1783" customFormat="false" ht="12.75" hidden="false" customHeight="false" outlineLevel="0" collapsed="false">
      <c r="A1783" s="15" t="n">
        <v>6372533031</v>
      </c>
      <c r="B1783" s="15" t="s">
        <v>2928</v>
      </c>
      <c r="C1783" s="15" t="s">
        <v>2095</v>
      </c>
      <c r="D1783" s="15" t="s">
        <v>2096</v>
      </c>
      <c r="E1783" s="16" t="s">
        <v>2052</v>
      </c>
      <c r="F1783" s="15"/>
    </row>
    <row r="1784" customFormat="false" ht="12.75" hidden="false" customHeight="false" outlineLevel="0" collapsed="false">
      <c r="A1784" s="15" t="n">
        <v>6372533031</v>
      </c>
      <c r="B1784" s="15" t="s">
        <v>2928</v>
      </c>
      <c r="C1784" s="15" t="s">
        <v>2053</v>
      </c>
      <c r="D1784" s="15" t="s">
        <v>2054</v>
      </c>
      <c r="E1784" s="16" t="s">
        <v>2052</v>
      </c>
      <c r="F1784" s="15"/>
    </row>
    <row r="1785" customFormat="false" ht="12.75" hidden="false" customHeight="false" outlineLevel="0" collapsed="false">
      <c r="A1785" s="15" t="n">
        <v>6372526031</v>
      </c>
      <c r="B1785" s="15" t="s">
        <v>2929</v>
      </c>
      <c r="C1785" s="15" t="s">
        <v>2095</v>
      </c>
      <c r="D1785" s="15" t="s">
        <v>2096</v>
      </c>
      <c r="E1785" s="16" t="s">
        <v>2052</v>
      </c>
      <c r="F1785" s="15"/>
    </row>
    <row r="1786" customFormat="false" ht="12.75" hidden="false" customHeight="false" outlineLevel="0" collapsed="false">
      <c r="A1786" s="15" t="n">
        <v>6372526031</v>
      </c>
      <c r="B1786" s="15" t="s">
        <v>2929</v>
      </c>
      <c r="C1786" s="15" t="s">
        <v>2053</v>
      </c>
      <c r="D1786" s="15" t="s">
        <v>2054</v>
      </c>
      <c r="E1786" s="16" t="s">
        <v>2052</v>
      </c>
      <c r="F1786" s="15"/>
    </row>
    <row r="1787" customFormat="false" ht="12.75" hidden="false" customHeight="false" outlineLevel="0" collapsed="false">
      <c r="A1787" s="15" t="n">
        <v>6372527031</v>
      </c>
      <c r="B1787" s="15" t="s">
        <v>2930</v>
      </c>
      <c r="C1787" s="15" t="s">
        <v>2095</v>
      </c>
      <c r="D1787" s="15" t="s">
        <v>2096</v>
      </c>
      <c r="E1787" s="16" t="s">
        <v>2052</v>
      </c>
      <c r="F1787" s="15"/>
    </row>
    <row r="1788" customFormat="false" ht="12.75" hidden="false" customHeight="false" outlineLevel="0" collapsed="false">
      <c r="A1788" s="15" t="n">
        <v>6372527031</v>
      </c>
      <c r="B1788" s="15" t="s">
        <v>2930</v>
      </c>
      <c r="C1788" s="15" t="s">
        <v>2053</v>
      </c>
      <c r="D1788" s="15" t="s">
        <v>2054</v>
      </c>
      <c r="E1788" s="16" t="s">
        <v>2052</v>
      </c>
      <c r="F1788" s="15"/>
    </row>
    <row r="1789" customFormat="false" ht="12.75" hidden="false" customHeight="false" outlineLevel="0" collapsed="false">
      <c r="A1789" s="15" t="n">
        <v>6372528031</v>
      </c>
      <c r="B1789" s="15" t="s">
        <v>2931</v>
      </c>
      <c r="C1789" s="15" t="s">
        <v>2095</v>
      </c>
      <c r="D1789" s="15" t="s">
        <v>2096</v>
      </c>
      <c r="E1789" s="16" t="s">
        <v>2052</v>
      </c>
      <c r="F1789" s="15"/>
    </row>
    <row r="1790" customFormat="false" ht="12.75" hidden="false" customHeight="false" outlineLevel="0" collapsed="false">
      <c r="A1790" s="15" t="n">
        <v>6372528031</v>
      </c>
      <c r="B1790" s="15" t="s">
        <v>2931</v>
      </c>
      <c r="C1790" s="15" t="s">
        <v>2053</v>
      </c>
      <c r="D1790" s="15" t="s">
        <v>2054</v>
      </c>
      <c r="E1790" s="16" t="s">
        <v>2052</v>
      </c>
      <c r="F1790" s="15"/>
    </row>
    <row r="1791" customFormat="false" ht="12.75" hidden="false" customHeight="false" outlineLevel="0" collapsed="false">
      <c r="A1791" s="15" t="n">
        <v>6372535031</v>
      </c>
      <c r="B1791" s="15" t="s">
        <v>2932</v>
      </c>
      <c r="C1791" s="15" t="s">
        <v>2095</v>
      </c>
      <c r="D1791" s="15" t="s">
        <v>2096</v>
      </c>
      <c r="E1791" s="16" t="s">
        <v>2052</v>
      </c>
      <c r="F1791" s="15"/>
    </row>
    <row r="1792" customFormat="false" ht="12.75" hidden="false" customHeight="false" outlineLevel="0" collapsed="false">
      <c r="A1792" s="15" t="n">
        <v>6372535031</v>
      </c>
      <c r="B1792" s="15" t="s">
        <v>2932</v>
      </c>
      <c r="C1792" s="15" t="s">
        <v>2053</v>
      </c>
      <c r="D1792" s="15" t="s">
        <v>2054</v>
      </c>
      <c r="E1792" s="16" t="s">
        <v>2052</v>
      </c>
      <c r="F1792" s="15"/>
    </row>
    <row r="1793" customFormat="false" ht="12.75" hidden="false" customHeight="false" outlineLevel="0" collapsed="false">
      <c r="A1793" s="15" t="n">
        <v>6372536031</v>
      </c>
      <c r="B1793" s="15" t="s">
        <v>2933</v>
      </c>
      <c r="C1793" s="15" t="s">
        <v>2095</v>
      </c>
      <c r="D1793" s="15" t="s">
        <v>2096</v>
      </c>
      <c r="E1793" s="16" t="s">
        <v>2052</v>
      </c>
      <c r="F1793" s="15"/>
    </row>
    <row r="1794" customFormat="false" ht="12.75" hidden="false" customHeight="false" outlineLevel="0" collapsed="false">
      <c r="A1794" s="15" t="n">
        <v>6372536031</v>
      </c>
      <c r="B1794" s="15" t="s">
        <v>2933</v>
      </c>
      <c r="C1794" s="15" t="s">
        <v>2053</v>
      </c>
      <c r="D1794" s="15" t="s">
        <v>2054</v>
      </c>
      <c r="E1794" s="16" t="s">
        <v>2052</v>
      </c>
      <c r="F1794" s="15"/>
    </row>
    <row r="1795" customFormat="false" ht="12.75" hidden="false" customHeight="false" outlineLevel="0" collapsed="false">
      <c r="A1795" s="15" t="n">
        <v>6372530031</v>
      </c>
      <c r="B1795" s="15" t="s">
        <v>2934</v>
      </c>
      <c r="C1795" s="15" t="s">
        <v>2095</v>
      </c>
      <c r="D1795" s="15" t="s">
        <v>2096</v>
      </c>
      <c r="E1795" s="16" t="s">
        <v>2052</v>
      </c>
      <c r="F1795" s="15"/>
    </row>
    <row r="1796" customFormat="false" ht="12.75" hidden="false" customHeight="false" outlineLevel="0" collapsed="false">
      <c r="A1796" s="15" t="n">
        <v>6372530031</v>
      </c>
      <c r="B1796" s="15" t="s">
        <v>2934</v>
      </c>
      <c r="C1796" s="15" t="s">
        <v>2053</v>
      </c>
      <c r="D1796" s="15" t="s">
        <v>2054</v>
      </c>
      <c r="E1796" s="16" t="s">
        <v>2052</v>
      </c>
      <c r="F1796" s="15"/>
    </row>
    <row r="1797" customFormat="false" ht="12.75" hidden="false" customHeight="false" outlineLevel="0" collapsed="false">
      <c r="A1797" s="15" t="n">
        <v>6372529031</v>
      </c>
      <c r="B1797" s="15" t="s">
        <v>2935</v>
      </c>
      <c r="C1797" s="15" t="s">
        <v>2095</v>
      </c>
      <c r="D1797" s="15" t="s">
        <v>2096</v>
      </c>
      <c r="E1797" s="16" t="s">
        <v>2052</v>
      </c>
      <c r="F1797" s="15"/>
    </row>
    <row r="1798" customFormat="false" ht="12.75" hidden="false" customHeight="false" outlineLevel="0" collapsed="false">
      <c r="A1798" s="15" t="n">
        <v>6372529031</v>
      </c>
      <c r="B1798" s="15" t="s">
        <v>2935</v>
      </c>
      <c r="C1798" s="15" t="s">
        <v>2053</v>
      </c>
      <c r="D1798" s="15" t="s">
        <v>2054</v>
      </c>
      <c r="E1798" s="16" t="s">
        <v>2052</v>
      </c>
      <c r="F1798" s="15"/>
    </row>
    <row r="1799" customFormat="false" ht="12.75" hidden="false" customHeight="false" outlineLevel="0" collapsed="false">
      <c r="A1799" s="15" t="n">
        <v>6372531031</v>
      </c>
      <c r="B1799" s="15" t="s">
        <v>2936</v>
      </c>
      <c r="C1799" s="15" t="s">
        <v>2095</v>
      </c>
      <c r="D1799" s="15" t="s">
        <v>2096</v>
      </c>
      <c r="E1799" s="16" t="s">
        <v>2052</v>
      </c>
      <c r="F1799" s="15"/>
    </row>
    <row r="1800" customFormat="false" ht="12.75" hidden="false" customHeight="false" outlineLevel="0" collapsed="false">
      <c r="A1800" s="15" t="n">
        <v>6372531031</v>
      </c>
      <c r="B1800" s="15" t="s">
        <v>2936</v>
      </c>
      <c r="C1800" s="15" t="s">
        <v>2053</v>
      </c>
      <c r="D1800" s="15" t="s">
        <v>2054</v>
      </c>
      <c r="E1800" s="16" t="s">
        <v>2052</v>
      </c>
      <c r="F1800" s="15"/>
    </row>
    <row r="1801" customFormat="false" ht="12.75" hidden="false" customHeight="false" outlineLevel="0" collapsed="false">
      <c r="A1801" s="15" t="n">
        <v>6372521031</v>
      </c>
      <c r="B1801" s="15" t="s">
        <v>2937</v>
      </c>
      <c r="C1801" s="15" t="s">
        <v>2095</v>
      </c>
      <c r="D1801" s="15" t="s">
        <v>2096</v>
      </c>
      <c r="E1801" s="16" t="s">
        <v>2052</v>
      </c>
      <c r="F1801" s="15"/>
    </row>
    <row r="1802" customFormat="false" ht="12.75" hidden="false" customHeight="false" outlineLevel="0" collapsed="false">
      <c r="A1802" s="15" t="n">
        <v>6372521031</v>
      </c>
      <c r="B1802" s="15" t="s">
        <v>2937</v>
      </c>
      <c r="C1802" s="15" t="s">
        <v>2053</v>
      </c>
      <c r="D1802" s="15" t="s">
        <v>2054</v>
      </c>
      <c r="E1802" s="16" t="s">
        <v>2052</v>
      </c>
      <c r="F1802" s="15"/>
    </row>
    <row r="1803" customFormat="false" ht="12.75" hidden="false" customHeight="false" outlineLevel="0" collapsed="false">
      <c r="A1803" s="15" t="n">
        <v>5940727031</v>
      </c>
      <c r="B1803" s="15" t="s">
        <v>2938</v>
      </c>
      <c r="C1803" s="15" t="s">
        <v>2323</v>
      </c>
      <c r="D1803" s="15" t="s">
        <v>2324</v>
      </c>
      <c r="E1803" s="16" t="s">
        <v>2052</v>
      </c>
      <c r="F1803" s="15"/>
    </row>
    <row r="1804" customFormat="false" ht="12.75" hidden="false" customHeight="false" outlineLevel="0" collapsed="false">
      <c r="A1804" s="15" t="n">
        <v>5940727031</v>
      </c>
      <c r="B1804" s="15" t="s">
        <v>2938</v>
      </c>
      <c r="C1804" s="15" t="s">
        <v>2053</v>
      </c>
      <c r="D1804" s="15" t="s">
        <v>2054</v>
      </c>
      <c r="E1804" s="16" t="s">
        <v>2052</v>
      </c>
      <c r="F1804" s="15"/>
    </row>
    <row r="1805" customFormat="false" ht="12.75" hidden="false" customHeight="false" outlineLevel="0" collapsed="false">
      <c r="A1805" s="15" t="n">
        <v>6056242031</v>
      </c>
      <c r="B1805" s="15" t="s">
        <v>2939</v>
      </c>
      <c r="C1805" s="15" t="s">
        <v>2050</v>
      </c>
      <c r="D1805" s="15" t="s">
        <v>2051</v>
      </c>
      <c r="E1805" s="16" t="s">
        <v>2052</v>
      </c>
      <c r="F1805" s="15"/>
    </row>
    <row r="1806" customFormat="false" ht="12.75" hidden="false" customHeight="false" outlineLevel="0" collapsed="false">
      <c r="A1806" s="15" t="n">
        <v>6056242031</v>
      </c>
      <c r="B1806" s="15" t="s">
        <v>2939</v>
      </c>
      <c r="C1806" s="15" t="s">
        <v>2053</v>
      </c>
      <c r="D1806" s="15" t="s">
        <v>2054</v>
      </c>
      <c r="E1806" s="16" t="s">
        <v>2052</v>
      </c>
      <c r="F1806" s="15"/>
    </row>
    <row r="1807" customFormat="false" ht="12.75" hidden="false" customHeight="false" outlineLevel="0" collapsed="false">
      <c r="A1807" s="15" t="n">
        <v>6056266031</v>
      </c>
      <c r="B1807" s="15" t="s">
        <v>2940</v>
      </c>
      <c r="C1807" s="15" t="s">
        <v>2050</v>
      </c>
      <c r="D1807" s="15" t="s">
        <v>2051</v>
      </c>
      <c r="E1807" s="16" t="s">
        <v>2052</v>
      </c>
      <c r="F1807" s="15"/>
    </row>
    <row r="1808" customFormat="false" ht="12.75" hidden="false" customHeight="false" outlineLevel="0" collapsed="false">
      <c r="A1808" s="15" t="n">
        <v>6056266031</v>
      </c>
      <c r="B1808" s="15" t="s">
        <v>2940</v>
      </c>
      <c r="C1808" s="15" t="s">
        <v>2053</v>
      </c>
      <c r="D1808" s="15" t="s">
        <v>2054</v>
      </c>
      <c r="E1808" s="16" t="s">
        <v>2052</v>
      </c>
      <c r="F1808" s="15"/>
    </row>
    <row r="1809" customFormat="false" ht="12.75" hidden="false" customHeight="false" outlineLevel="0" collapsed="false">
      <c r="A1809" s="15" t="n">
        <v>6349334031</v>
      </c>
      <c r="B1809" s="15" t="s">
        <v>2941</v>
      </c>
      <c r="C1809" s="15" t="s">
        <v>2053</v>
      </c>
      <c r="D1809" s="15" t="s">
        <v>2054</v>
      </c>
      <c r="E1809" s="16" t="s">
        <v>2052</v>
      </c>
      <c r="F1809" s="15"/>
    </row>
    <row r="1810" customFormat="false" ht="12.75" hidden="false" customHeight="false" outlineLevel="0" collapsed="false">
      <c r="A1810" s="15" t="n">
        <v>6349334031</v>
      </c>
      <c r="B1810" s="15" t="s">
        <v>2941</v>
      </c>
      <c r="C1810" s="15" t="s">
        <v>2151</v>
      </c>
      <c r="D1810" s="15" t="s">
        <v>2051</v>
      </c>
      <c r="E1810" s="16" t="s">
        <v>2052</v>
      </c>
      <c r="F1810" s="15"/>
    </row>
    <row r="1811" customFormat="false" ht="12.75" hidden="false" customHeight="false" outlineLevel="0" collapsed="false">
      <c r="A1811" s="15" t="n">
        <v>6349315031</v>
      </c>
      <c r="B1811" s="15" t="s">
        <v>2942</v>
      </c>
      <c r="C1811" s="15" t="s">
        <v>2053</v>
      </c>
      <c r="D1811" s="15" t="s">
        <v>2054</v>
      </c>
      <c r="E1811" s="16" t="s">
        <v>2052</v>
      </c>
      <c r="F1811" s="15"/>
    </row>
    <row r="1812" customFormat="false" ht="12.75" hidden="false" customHeight="false" outlineLevel="0" collapsed="false">
      <c r="A1812" s="15" t="n">
        <v>6349315031</v>
      </c>
      <c r="B1812" s="15" t="s">
        <v>2942</v>
      </c>
      <c r="C1812" s="15" t="s">
        <v>2151</v>
      </c>
      <c r="D1812" s="15" t="s">
        <v>2051</v>
      </c>
      <c r="E1812" s="16" t="s">
        <v>2052</v>
      </c>
      <c r="F1812" s="15"/>
    </row>
    <row r="1813" customFormat="false" ht="12.75" hidden="false" customHeight="false" outlineLevel="0" collapsed="false">
      <c r="A1813" s="15" t="n">
        <v>4347588031</v>
      </c>
      <c r="B1813" s="15" t="s">
        <v>2943</v>
      </c>
      <c r="C1813" s="15" t="s">
        <v>2050</v>
      </c>
      <c r="D1813" s="15" t="s">
        <v>2051</v>
      </c>
      <c r="E1813" s="16" t="s">
        <v>2052</v>
      </c>
      <c r="F1813" s="15"/>
    </row>
    <row r="1814" customFormat="false" ht="12.75" hidden="false" customHeight="false" outlineLevel="0" collapsed="false">
      <c r="A1814" s="15" t="n">
        <v>4347588031</v>
      </c>
      <c r="B1814" s="15" t="s">
        <v>2943</v>
      </c>
      <c r="C1814" s="15" t="s">
        <v>2053</v>
      </c>
      <c r="D1814" s="15" t="s">
        <v>2054</v>
      </c>
      <c r="E1814" s="16" t="s">
        <v>2052</v>
      </c>
      <c r="F1814" s="15"/>
    </row>
    <row r="1815" customFormat="false" ht="12.75" hidden="false" customHeight="false" outlineLevel="0" collapsed="false">
      <c r="A1815" s="15" t="n">
        <v>6349267031</v>
      </c>
      <c r="B1815" s="15" t="s">
        <v>2944</v>
      </c>
      <c r="C1815" s="15" t="s">
        <v>2095</v>
      </c>
      <c r="D1815" s="15" t="s">
        <v>2096</v>
      </c>
      <c r="E1815" s="16" t="s">
        <v>2052</v>
      </c>
      <c r="F1815" s="15"/>
    </row>
    <row r="1816" customFormat="false" ht="12.75" hidden="false" customHeight="false" outlineLevel="0" collapsed="false">
      <c r="A1816" s="15" t="n">
        <v>6349267031</v>
      </c>
      <c r="B1816" s="15" t="s">
        <v>2944</v>
      </c>
      <c r="C1816" s="15" t="s">
        <v>2053</v>
      </c>
      <c r="D1816" s="15" t="s">
        <v>2054</v>
      </c>
      <c r="E1816" s="16" t="s">
        <v>2052</v>
      </c>
      <c r="F1816" s="15"/>
    </row>
    <row r="1817" customFormat="false" ht="12.75" hidden="false" customHeight="false" outlineLevel="0" collapsed="false">
      <c r="A1817" s="15" t="n">
        <v>6056259031</v>
      </c>
      <c r="B1817" s="15" t="s">
        <v>2945</v>
      </c>
      <c r="C1817" s="15" t="s">
        <v>2050</v>
      </c>
      <c r="D1817" s="15" t="s">
        <v>2051</v>
      </c>
      <c r="E1817" s="16" t="s">
        <v>2052</v>
      </c>
      <c r="F1817" s="15"/>
    </row>
    <row r="1818" customFormat="false" ht="12.75" hidden="false" customHeight="false" outlineLevel="0" collapsed="false">
      <c r="A1818" s="15" t="n">
        <v>6056259031</v>
      </c>
      <c r="B1818" s="15" t="s">
        <v>2945</v>
      </c>
      <c r="C1818" s="15" t="s">
        <v>2053</v>
      </c>
      <c r="D1818" s="15" t="s">
        <v>2054</v>
      </c>
      <c r="E1818" s="16" t="s">
        <v>2052</v>
      </c>
      <c r="F1818" s="15"/>
    </row>
    <row r="1819" customFormat="false" ht="12.75" hidden="false" customHeight="false" outlineLevel="0" collapsed="false">
      <c r="A1819" s="15" t="n">
        <v>6349336031</v>
      </c>
      <c r="B1819" s="15" t="s">
        <v>2946</v>
      </c>
      <c r="C1819" s="15" t="s">
        <v>2053</v>
      </c>
      <c r="D1819" s="15" t="s">
        <v>2054</v>
      </c>
      <c r="E1819" s="16" t="s">
        <v>2052</v>
      </c>
      <c r="F1819" s="15"/>
    </row>
    <row r="1820" customFormat="false" ht="12.75" hidden="false" customHeight="false" outlineLevel="0" collapsed="false">
      <c r="A1820" s="15" t="n">
        <v>6349336031</v>
      </c>
      <c r="B1820" s="15" t="s">
        <v>2946</v>
      </c>
      <c r="C1820" s="15" t="s">
        <v>2151</v>
      </c>
      <c r="D1820" s="15" t="s">
        <v>2051</v>
      </c>
      <c r="E1820" s="16" t="s">
        <v>2052</v>
      </c>
      <c r="F1820" s="15"/>
    </row>
    <row r="1821" customFormat="false" ht="12.75" hidden="false" customHeight="false" outlineLevel="0" collapsed="false">
      <c r="A1821" s="15" t="n">
        <v>6349337031</v>
      </c>
      <c r="B1821" s="15" t="s">
        <v>2947</v>
      </c>
      <c r="C1821" s="15" t="s">
        <v>2053</v>
      </c>
      <c r="D1821" s="15" t="s">
        <v>2054</v>
      </c>
      <c r="E1821" s="16" t="s">
        <v>2052</v>
      </c>
      <c r="F1821" s="15"/>
    </row>
    <row r="1822" customFormat="false" ht="12.75" hidden="false" customHeight="false" outlineLevel="0" collapsed="false">
      <c r="A1822" s="15" t="n">
        <v>6349337031</v>
      </c>
      <c r="B1822" s="15" t="s">
        <v>2947</v>
      </c>
      <c r="C1822" s="15" t="s">
        <v>2151</v>
      </c>
      <c r="D1822" s="15" t="s">
        <v>2051</v>
      </c>
      <c r="E1822" s="16" t="s">
        <v>2052</v>
      </c>
      <c r="F1822" s="15"/>
    </row>
    <row r="1823" customFormat="false" ht="12.75" hidden="false" customHeight="false" outlineLevel="0" collapsed="false">
      <c r="A1823" s="15" t="n">
        <v>6349338031</v>
      </c>
      <c r="B1823" s="15" t="s">
        <v>2948</v>
      </c>
      <c r="C1823" s="15" t="s">
        <v>2053</v>
      </c>
      <c r="D1823" s="15" t="s">
        <v>2054</v>
      </c>
      <c r="E1823" s="16" t="s">
        <v>2052</v>
      </c>
      <c r="F1823" s="15"/>
    </row>
    <row r="1824" customFormat="false" ht="12.75" hidden="false" customHeight="false" outlineLevel="0" collapsed="false">
      <c r="A1824" s="15" t="n">
        <v>6349338031</v>
      </c>
      <c r="B1824" s="15" t="s">
        <v>2948</v>
      </c>
      <c r="C1824" s="15" t="s">
        <v>2151</v>
      </c>
      <c r="D1824" s="15" t="s">
        <v>2051</v>
      </c>
      <c r="E1824" s="16" t="s">
        <v>2052</v>
      </c>
      <c r="F1824" s="15"/>
    </row>
    <row r="1825" customFormat="false" ht="12.75" hidden="false" customHeight="false" outlineLevel="0" collapsed="false">
      <c r="A1825" s="15" t="n">
        <v>6349339031</v>
      </c>
      <c r="B1825" s="15" t="s">
        <v>2949</v>
      </c>
      <c r="C1825" s="15" t="s">
        <v>2053</v>
      </c>
      <c r="D1825" s="15" t="s">
        <v>2054</v>
      </c>
      <c r="E1825" s="16" t="s">
        <v>2052</v>
      </c>
      <c r="F1825" s="15"/>
    </row>
    <row r="1826" customFormat="false" ht="12.75" hidden="false" customHeight="false" outlineLevel="0" collapsed="false">
      <c r="A1826" s="15" t="n">
        <v>6349339031</v>
      </c>
      <c r="B1826" s="15" t="s">
        <v>2949</v>
      </c>
      <c r="C1826" s="15" t="s">
        <v>2151</v>
      </c>
      <c r="D1826" s="15" t="s">
        <v>2051</v>
      </c>
      <c r="E1826" s="16" t="s">
        <v>2052</v>
      </c>
      <c r="F1826" s="15"/>
    </row>
    <row r="1827" customFormat="false" ht="12.75" hidden="false" customHeight="false" outlineLevel="0" collapsed="false">
      <c r="A1827" s="15" t="n">
        <v>6056255031</v>
      </c>
      <c r="B1827" s="15" t="s">
        <v>2950</v>
      </c>
      <c r="C1827" s="15" t="s">
        <v>2050</v>
      </c>
      <c r="D1827" s="15" t="s">
        <v>2051</v>
      </c>
      <c r="E1827" s="16" t="s">
        <v>2052</v>
      </c>
      <c r="F1827" s="15"/>
    </row>
    <row r="1828" customFormat="false" ht="12.75" hidden="false" customHeight="false" outlineLevel="0" collapsed="false">
      <c r="A1828" s="15" t="n">
        <v>6056255031</v>
      </c>
      <c r="B1828" s="15" t="s">
        <v>2950</v>
      </c>
      <c r="C1828" s="15" t="s">
        <v>2053</v>
      </c>
      <c r="D1828" s="15" t="s">
        <v>2054</v>
      </c>
      <c r="E1828" s="16" t="s">
        <v>2052</v>
      </c>
      <c r="F1828" s="15"/>
    </row>
    <row r="1829" customFormat="false" ht="12.75" hidden="false" customHeight="false" outlineLevel="0" collapsed="false">
      <c r="A1829" s="15" t="n">
        <v>6348143031</v>
      </c>
      <c r="B1829" s="15" t="s">
        <v>2951</v>
      </c>
      <c r="C1829" s="15" t="s">
        <v>2246</v>
      </c>
      <c r="D1829" s="15" t="s">
        <v>2247</v>
      </c>
      <c r="E1829" s="16" t="s">
        <v>2052</v>
      </c>
      <c r="F1829" s="15"/>
    </row>
    <row r="1830" customFormat="false" ht="12.75" hidden="false" customHeight="false" outlineLevel="0" collapsed="false">
      <c r="A1830" s="15" t="n">
        <v>6348143031</v>
      </c>
      <c r="B1830" s="15" t="s">
        <v>2951</v>
      </c>
      <c r="C1830" s="15" t="s">
        <v>2053</v>
      </c>
      <c r="D1830" s="15" t="s">
        <v>2054</v>
      </c>
      <c r="E1830" s="16" t="s">
        <v>2052</v>
      </c>
      <c r="F1830" s="15"/>
    </row>
    <row r="1831" customFormat="false" ht="12.75" hidden="false" customHeight="false" outlineLevel="0" collapsed="false">
      <c r="A1831" s="15" t="n">
        <v>6372588031</v>
      </c>
      <c r="B1831" s="15" t="s">
        <v>2952</v>
      </c>
      <c r="C1831" s="15" t="s">
        <v>2095</v>
      </c>
      <c r="D1831" s="15" t="s">
        <v>2096</v>
      </c>
      <c r="E1831" s="16" t="s">
        <v>2052</v>
      </c>
      <c r="F1831" s="15"/>
    </row>
    <row r="1832" customFormat="false" ht="12.75" hidden="false" customHeight="false" outlineLevel="0" collapsed="false">
      <c r="A1832" s="15" t="n">
        <v>6372588031</v>
      </c>
      <c r="B1832" s="15" t="s">
        <v>2952</v>
      </c>
      <c r="C1832" s="15" t="s">
        <v>2053</v>
      </c>
      <c r="D1832" s="15" t="s">
        <v>2054</v>
      </c>
      <c r="E1832" s="16" t="s">
        <v>2052</v>
      </c>
      <c r="F1832" s="15"/>
    </row>
    <row r="1833" customFormat="false" ht="12.75" hidden="false" customHeight="false" outlineLevel="0" collapsed="false">
      <c r="A1833" s="15" t="n">
        <v>6349470031</v>
      </c>
      <c r="B1833" s="15" t="s">
        <v>2953</v>
      </c>
      <c r="C1833" s="15" t="s">
        <v>2954</v>
      </c>
      <c r="D1833" s="15" t="s">
        <v>2955</v>
      </c>
      <c r="E1833" s="16" t="s">
        <v>2052</v>
      </c>
      <c r="F1833" s="15"/>
    </row>
    <row r="1834" customFormat="false" ht="12.75" hidden="false" customHeight="false" outlineLevel="0" collapsed="false">
      <c r="A1834" s="15" t="n">
        <v>6349470031</v>
      </c>
      <c r="B1834" s="15" t="s">
        <v>2953</v>
      </c>
      <c r="C1834" s="15" t="s">
        <v>2053</v>
      </c>
      <c r="D1834" s="15" t="s">
        <v>2054</v>
      </c>
      <c r="E1834" s="16" t="s">
        <v>2052</v>
      </c>
      <c r="F1834" s="15"/>
    </row>
    <row r="1835" customFormat="false" ht="12.75" hidden="false" customHeight="false" outlineLevel="0" collapsed="false">
      <c r="A1835" s="15" t="n">
        <v>6349468031</v>
      </c>
      <c r="B1835" s="15" t="s">
        <v>2956</v>
      </c>
      <c r="C1835" s="15" t="s">
        <v>2053</v>
      </c>
      <c r="D1835" s="15" t="s">
        <v>2054</v>
      </c>
      <c r="E1835" s="16" t="s">
        <v>2052</v>
      </c>
      <c r="F1835" s="15"/>
    </row>
    <row r="1836" customFormat="false" ht="12.75" hidden="false" customHeight="false" outlineLevel="0" collapsed="false">
      <c r="A1836" s="15" t="n">
        <v>6347484031</v>
      </c>
      <c r="B1836" s="15" t="s">
        <v>2957</v>
      </c>
      <c r="C1836" s="15" t="s">
        <v>2095</v>
      </c>
      <c r="D1836" s="15" t="s">
        <v>2096</v>
      </c>
      <c r="E1836" s="16" t="s">
        <v>2052</v>
      </c>
      <c r="F1836" s="15"/>
    </row>
    <row r="1837" customFormat="false" ht="12.75" hidden="false" customHeight="false" outlineLevel="0" collapsed="false">
      <c r="A1837" s="15" t="n">
        <v>6347484031</v>
      </c>
      <c r="B1837" s="15" t="s">
        <v>2957</v>
      </c>
      <c r="C1837" s="15" t="s">
        <v>2053</v>
      </c>
      <c r="D1837" s="15" t="s">
        <v>2054</v>
      </c>
      <c r="E1837" s="16" t="s">
        <v>2052</v>
      </c>
      <c r="F1837" s="15"/>
    </row>
    <row r="1838" customFormat="false" ht="12.75" hidden="false" customHeight="false" outlineLevel="0" collapsed="false">
      <c r="A1838" s="15" t="n">
        <v>6347542031</v>
      </c>
      <c r="B1838" s="15" t="s">
        <v>2958</v>
      </c>
      <c r="C1838" s="15" t="s">
        <v>2146</v>
      </c>
      <c r="D1838" s="15" t="s">
        <v>2147</v>
      </c>
      <c r="E1838" s="16" t="s">
        <v>2052</v>
      </c>
      <c r="F1838" s="15"/>
    </row>
    <row r="1839" customFormat="false" ht="12.75" hidden="false" customHeight="false" outlineLevel="0" collapsed="false">
      <c r="A1839" s="15" t="n">
        <v>6347542031</v>
      </c>
      <c r="B1839" s="15" t="s">
        <v>2958</v>
      </c>
      <c r="C1839" s="15" t="s">
        <v>2095</v>
      </c>
      <c r="D1839" s="15" t="s">
        <v>2096</v>
      </c>
      <c r="E1839" s="16" t="s">
        <v>2052</v>
      </c>
      <c r="F1839" s="15"/>
    </row>
    <row r="1840" customFormat="false" ht="12.75" hidden="false" customHeight="false" outlineLevel="0" collapsed="false">
      <c r="A1840" s="15" t="n">
        <v>6347542031</v>
      </c>
      <c r="B1840" s="15" t="s">
        <v>2958</v>
      </c>
      <c r="C1840" s="15" t="s">
        <v>2050</v>
      </c>
      <c r="D1840" s="15" t="s">
        <v>2051</v>
      </c>
      <c r="E1840" s="16" t="s">
        <v>2052</v>
      </c>
      <c r="F1840" s="15"/>
    </row>
    <row r="1841" customFormat="false" ht="12.75" hidden="false" customHeight="false" outlineLevel="0" collapsed="false">
      <c r="A1841" s="15" t="n">
        <v>6347542031</v>
      </c>
      <c r="B1841" s="15" t="s">
        <v>2958</v>
      </c>
      <c r="C1841" s="15" t="s">
        <v>2053</v>
      </c>
      <c r="D1841" s="15" t="s">
        <v>2054</v>
      </c>
      <c r="E1841" s="16" t="s">
        <v>2052</v>
      </c>
      <c r="F1841" s="15"/>
    </row>
    <row r="1842" customFormat="false" ht="12.75" hidden="false" customHeight="false" outlineLevel="0" collapsed="false">
      <c r="A1842" s="15" t="n">
        <v>6347542031</v>
      </c>
      <c r="B1842" s="15" t="s">
        <v>2958</v>
      </c>
      <c r="C1842" s="15" t="s">
        <v>2959</v>
      </c>
      <c r="D1842" s="15" t="s">
        <v>2344</v>
      </c>
      <c r="E1842" s="16" t="s">
        <v>2052</v>
      </c>
      <c r="F1842" s="15"/>
    </row>
    <row r="1843" customFormat="false" ht="12.75" hidden="false" customHeight="false" outlineLevel="0" collapsed="false">
      <c r="A1843" s="15" t="n">
        <v>6347542031</v>
      </c>
      <c r="B1843" s="15" t="s">
        <v>2958</v>
      </c>
      <c r="C1843" s="15" t="s">
        <v>2142</v>
      </c>
      <c r="D1843" s="15" t="s">
        <v>2143</v>
      </c>
      <c r="E1843" s="16" t="s">
        <v>2052</v>
      </c>
      <c r="F1843" s="15"/>
    </row>
    <row r="1844" customFormat="false" ht="12.75" hidden="false" customHeight="false" outlineLevel="0" collapsed="false">
      <c r="A1844" s="15" t="n">
        <v>6347543031</v>
      </c>
      <c r="B1844" s="15" t="s">
        <v>2960</v>
      </c>
      <c r="C1844" s="15" t="s">
        <v>2146</v>
      </c>
      <c r="D1844" s="15" t="s">
        <v>2147</v>
      </c>
      <c r="E1844" s="16" t="s">
        <v>2052</v>
      </c>
      <c r="F1844" s="15"/>
    </row>
    <row r="1845" customFormat="false" ht="12.75" hidden="false" customHeight="false" outlineLevel="0" collapsed="false">
      <c r="A1845" s="15" t="n">
        <v>6347543031</v>
      </c>
      <c r="B1845" s="15" t="s">
        <v>2960</v>
      </c>
      <c r="C1845" s="15" t="s">
        <v>2095</v>
      </c>
      <c r="D1845" s="15" t="s">
        <v>2096</v>
      </c>
      <c r="E1845" s="16" t="s">
        <v>2052</v>
      </c>
      <c r="F1845" s="15"/>
    </row>
    <row r="1846" customFormat="false" ht="12.75" hidden="false" customHeight="false" outlineLevel="0" collapsed="false">
      <c r="A1846" s="15" t="n">
        <v>6347543031</v>
      </c>
      <c r="B1846" s="15" t="s">
        <v>2960</v>
      </c>
      <c r="C1846" s="15" t="s">
        <v>2050</v>
      </c>
      <c r="D1846" s="15" t="s">
        <v>2051</v>
      </c>
      <c r="E1846" s="16" t="s">
        <v>2052</v>
      </c>
      <c r="F1846" s="15"/>
    </row>
    <row r="1847" customFormat="false" ht="12.75" hidden="false" customHeight="false" outlineLevel="0" collapsed="false">
      <c r="A1847" s="15" t="n">
        <v>6347543031</v>
      </c>
      <c r="B1847" s="15" t="s">
        <v>2960</v>
      </c>
      <c r="C1847" s="15" t="s">
        <v>2053</v>
      </c>
      <c r="D1847" s="15" t="s">
        <v>2054</v>
      </c>
      <c r="E1847" s="16" t="s">
        <v>2052</v>
      </c>
      <c r="F1847" s="15"/>
    </row>
    <row r="1848" customFormat="false" ht="12.75" hidden="false" customHeight="false" outlineLevel="0" collapsed="false">
      <c r="A1848" s="15" t="n">
        <v>6347543031</v>
      </c>
      <c r="B1848" s="15" t="s">
        <v>2960</v>
      </c>
      <c r="C1848" s="15" t="s">
        <v>2959</v>
      </c>
      <c r="D1848" s="15" t="s">
        <v>2344</v>
      </c>
      <c r="E1848" s="16" t="s">
        <v>2052</v>
      </c>
      <c r="F1848" s="15"/>
    </row>
    <row r="1849" customFormat="false" ht="12.75" hidden="false" customHeight="false" outlineLevel="0" collapsed="false">
      <c r="A1849" s="15" t="n">
        <v>6347543031</v>
      </c>
      <c r="B1849" s="15" t="s">
        <v>2960</v>
      </c>
      <c r="C1849" s="15" t="s">
        <v>2142</v>
      </c>
      <c r="D1849" s="15" t="s">
        <v>2143</v>
      </c>
      <c r="E1849" s="16" t="s">
        <v>2052</v>
      </c>
      <c r="F1849" s="15"/>
    </row>
    <row r="1850" customFormat="false" ht="12.75" hidden="false" customHeight="false" outlineLevel="0" collapsed="false">
      <c r="A1850" s="15" t="n">
        <v>6347544031</v>
      </c>
      <c r="B1850" s="15" t="s">
        <v>2961</v>
      </c>
      <c r="C1850" s="15" t="s">
        <v>2146</v>
      </c>
      <c r="D1850" s="15" t="s">
        <v>2147</v>
      </c>
      <c r="E1850" s="16" t="s">
        <v>2052</v>
      </c>
      <c r="F1850" s="15"/>
    </row>
    <row r="1851" customFormat="false" ht="12.75" hidden="false" customHeight="false" outlineLevel="0" collapsed="false">
      <c r="A1851" s="15" t="n">
        <v>6347544031</v>
      </c>
      <c r="B1851" s="15" t="s">
        <v>2961</v>
      </c>
      <c r="C1851" s="15" t="s">
        <v>2095</v>
      </c>
      <c r="D1851" s="15" t="s">
        <v>2096</v>
      </c>
      <c r="E1851" s="16" t="s">
        <v>2052</v>
      </c>
      <c r="F1851" s="15"/>
    </row>
    <row r="1852" customFormat="false" ht="12.75" hidden="false" customHeight="false" outlineLevel="0" collapsed="false">
      <c r="A1852" s="15" t="n">
        <v>6347544031</v>
      </c>
      <c r="B1852" s="15" t="s">
        <v>2961</v>
      </c>
      <c r="C1852" s="15" t="s">
        <v>2050</v>
      </c>
      <c r="D1852" s="15" t="s">
        <v>2051</v>
      </c>
      <c r="E1852" s="16" t="s">
        <v>2052</v>
      </c>
      <c r="F1852" s="15"/>
    </row>
    <row r="1853" customFormat="false" ht="12.75" hidden="false" customHeight="false" outlineLevel="0" collapsed="false">
      <c r="A1853" s="15" t="n">
        <v>6347544031</v>
      </c>
      <c r="B1853" s="15" t="s">
        <v>2961</v>
      </c>
      <c r="C1853" s="15" t="s">
        <v>2053</v>
      </c>
      <c r="D1853" s="15" t="s">
        <v>2054</v>
      </c>
      <c r="E1853" s="16" t="s">
        <v>2052</v>
      </c>
      <c r="F1853" s="15"/>
    </row>
    <row r="1854" customFormat="false" ht="12.75" hidden="false" customHeight="false" outlineLevel="0" collapsed="false">
      <c r="A1854" s="15" t="n">
        <v>6347544031</v>
      </c>
      <c r="B1854" s="15" t="s">
        <v>2961</v>
      </c>
      <c r="C1854" s="15" t="s">
        <v>2959</v>
      </c>
      <c r="D1854" s="15" t="s">
        <v>2344</v>
      </c>
      <c r="E1854" s="16" t="s">
        <v>2052</v>
      </c>
      <c r="F1854" s="15"/>
    </row>
    <row r="1855" customFormat="false" ht="12.75" hidden="false" customHeight="false" outlineLevel="0" collapsed="false">
      <c r="A1855" s="15" t="n">
        <v>6347544031</v>
      </c>
      <c r="B1855" s="15" t="s">
        <v>2961</v>
      </c>
      <c r="C1855" s="15" t="s">
        <v>2142</v>
      </c>
      <c r="D1855" s="15" t="s">
        <v>2143</v>
      </c>
      <c r="E1855" s="16" t="s">
        <v>2052</v>
      </c>
      <c r="F1855" s="15"/>
    </row>
    <row r="1856" customFormat="false" ht="12.75" hidden="false" customHeight="false" outlineLevel="0" collapsed="false">
      <c r="A1856" s="15" t="n">
        <v>6347401031</v>
      </c>
      <c r="B1856" s="15" t="s">
        <v>2962</v>
      </c>
      <c r="C1856" s="15" t="s">
        <v>2053</v>
      </c>
      <c r="D1856" s="15" t="s">
        <v>2054</v>
      </c>
      <c r="E1856" s="16" t="s">
        <v>2052</v>
      </c>
      <c r="F1856" s="15"/>
    </row>
    <row r="1857" customFormat="false" ht="12.75" hidden="false" customHeight="false" outlineLevel="0" collapsed="false">
      <c r="A1857" s="15" t="n">
        <v>6349419031</v>
      </c>
      <c r="B1857" s="15" t="s">
        <v>2963</v>
      </c>
      <c r="C1857" s="15" t="s">
        <v>2053</v>
      </c>
      <c r="D1857" s="15" t="s">
        <v>2054</v>
      </c>
      <c r="E1857" s="16" t="s">
        <v>2052</v>
      </c>
      <c r="F1857" s="15"/>
    </row>
    <row r="1858" customFormat="false" ht="12.75" hidden="false" customHeight="false" outlineLevel="0" collapsed="false">
      <c r="A1858" s="15" t="n">
        <v>6348074031</v>
      </c>
      <c r="B1858" s="15" t="s">
        <v>2964</v>
      </c>
      <c r="C1858" s="15" t="s">
        <v>2053</v>
      </c>
      <c r="D1858" s="15" t="s">
        <v>2054</v>
      </c>
      <c r="E1858" s="16" t="s">
        <v>2052</v>
      </c>
      <c r="F1858" s="15"/>
    </row>
    <row r="1859" customFormat="false" ht="12.75" hidden="false" customHeight="false" outlineLevel="0" collapsed="false">
      <c r="A1859" s="15" t="n">
        <v>4347590031</v>
      </c>
      <c r="B1859" s="15" t="s">
        <v>2965</v>
      </c>
      <c r="C1859" s="15" t="s">
        <v>2050</v>
      </c>
      <c r="D1859" s="15" t="s">
        <v>2051</v>
      </c>
      <c r="E1859" s="16" t="s">
        <v>2052</v>
      </c>
      <c r="F1859" s="15"/>
    </row>
    <row r="1860" customFormat="false" ht="12.75" hidden="false" customHeight="false" outlineLevel="0" collapsed="false">
      <c r="A1860" s="15" t="n">
        <v>4347590031</v>
      </c>
      <c r="B1860" s="15" t="s">
        <v>2965</v>
      </c>
      <c r="C1860" s="15" t="s">
        <v>2053</v>
      </c>
      <c r="D1860" s="15" t="s">
        <v>2054</v>
      </c>
      <c r="E1860" s="16" t="s">
        <v>2052</v>
      </c>
      <c r="F1860" s="15"/>
    </row>
    <row r="1861" customFormat="false" ht="12.75" hidden="false" customHeight="false" outlineLevel="0" collapsed="false">
      <c r="A1861" s="15" t="n">
        <v>6056170031</v>
      </c>
      <c r="B1861" s="15" t="s">
        <v>2966</v>
      </c>
      <c r="C1861" s="15" t="s">
        <v>2050</v>
      </c>
      <c r="D1861" s="15" t="s">
        <v>2051</v>
      </c>
      <c r="E1861" s="16" t="s">
        <v>2052</v>
      </c>
      <c r="F1861" s="15"/>
    </row>
    <row r="1862" customFormat="false" ht="12.75" hidden="false" customHeight="false" outlineLevel="0" collapsed="false">
      <c r="A1862" s="15" t="n">
        <v>6056170031</v>
      </c>
      <c r="B1862" s="15" t="s">
        <v>2966</v>
      </c>
      <c r="C1862" s="15" t="s">
        <v>2053</v>
      </c>
      <c r="D1862" s="15" t="s">
        <v>2054</v>
      </c>
      <c r="E1862" s="16" t="s">
        <v>2052</v>
      </c>
      <c r="F1862" s="15"/>
    </row>
    <row r="1863" customFormat="false" ht="12.75" hidden="false" customHeight="false" outlineLevel="0" collapsed="false">
      <c r="A1863" s="15" t="n">
        <v>6056298031</v>
      </c>
      <c r="B1863" s="15" t="s">
        <v>2967</v>
      </c>
      <c r="C1863" s="15" t="s">
        <v>2050</v>
      </c>
      <c r="D1863" s="15" t="s">
        <v>2051</v>
      </c>
      <c r="E1863" s="16" t="s">
        <v>2052</v>
      </c>
      <c r="F1863" s="15"/>
    </row>
    <row r="1864" customFormat="false" ht="12.75" hidden="false" customHeight="false" outlineLevel="0" collapsed="false">
      <c r="A1864" s="15" t="n">
        <v>6056298031</v>
      </c>
      <c r="B1864" s="15" t="s">
        <v>2967</v>
      </c>
      <c r="C1864" s="15" t="s">
        <v>2053</v>
      </c>
      <c r="D1864" s="15" t="s">
        <v>2054</v>
      </c>
      <c r="E1864" s="16" t="s">
        <v>2052</v>
      </c>
      <c r="F1864" s="15"/>
    </row>
    <row r="1865" customFormat="false" ht="12.75" hidden="false" customHeight="false" outlineLevel="0" collapsed="false">
      <c r="A1865" s="15" t="n">
        <v>6372463031</v>
      </c>
      <c r="B1865" s="15" t="s">
        <v>2968</v>
      </c>
      <c r="C1865" s="15" t="s">
        <v>2053</v>
      </c>
      <c r="D1865" s="15" t="s">
        <v>2054</v>
      </c>
      <c r="E1865" s="16" t="s">
        <v>2052</v>
      </c>
      <c r="F1865" s="15"/>
    </row>
    <row r="1866" customFormat="false" ht="12.75" hidden="false" customHeight="false" outlineLevel="0" collapsed="false">
      <c r="A1866" s="15" t="n">
        <v>6347643031</v>
      </c>
      <c r="B1866" s="15" t="s">
        <v>2969</v>
      </c>
      <c r="C1866" s="15" t="s">
        <v>2146</v>
      </c>
      <c r="D1866" s="15" t="s">
        <v>2147</v>
      </c>
      <c r="E1866" s="16" t="s">
        <v>2052</v>
      </c>
      <c r="F1866" s="15"/>
    </row>
    <row r="1867" customFormat="false" ht="12.75" hidden="false" customHeight="false" outlineLevel="0" collapsed="false">
      <c r="A1867" s="15" t="n">
        <v>6347643031</v>
      </c>
      <c r="B1867" s="15" t="s">
        <v>2969</v>
      </c>
      <c r="C1867" s="15" t="s">
        <v>2095</v>
      </c>
      <c r="D1867" s="15" t="s">
        <v>2096</v>
      </c>
      <c r="E1867" s="16" t="s">
        <v>2052</v>
      </c>
      <c r="F1867" s="15"/>
    </row>
    <row r="1868" customFormat="false" ht="12.75" hidden="false" customHeight="false" outlineLevel="0" collapsed="false">
      <c r="A1868" s="15" t="n">
        <v>6347643031</v>
      </c>
      <c r="B1868" s="15" t="s">
        <v>2969</v>
      </c>
      <c r="C1868" s="15" t="s">
        <v>2053</v>
      </c>
      <c r="D1868" s="15" t="s">
        <v>2054</v>
      </c>
      <c r="E1868" s="16" t="s">
        <v>2052</v>
      </c>
      <c r="F1868" s="15"/>
    </row>
    <row r="1869" customFormat="false" ht="12.75" hidden="false" customHeight="false" outlineLevel="0" collapsed="false">
      <c r="A1869" s="15" t="n">
        <v>6349956031</v>
      </c>
      <c r="B1869" s="15" t="s">
        <v>2970</v>
      </c>
      <c r="C1869" s="15" t="s">
        <v>2053</v>
      </c>
      <c r="D1869" s="15" t="s">
        <v>2054</v>
      </c>
      <c r="E1869" s="16" t="s">
        <v>2052</v>
      </c>
      <c r="F1869" s="15"/>
    </row>
    <row r="1870" customFormat="false" ht="12.75" hidden="false" customHeight="false" outlineLevel="0" collapsed="false">
      <c r="A1870" s="15" t="n">
        <v>6056239031</v>
      </c>
      <c r="B1870" s="15" t="s">
        <v>2971</v>
      </c>
      <c r="C1870" s="15" t="s">
        <v>2050</v>
      </c>
      <c r="D1870" s="15" t="s">
        <v>2051</v>
      </c>
      <c r="E1870" s="16" t="s">
        <v>2052</v>
      </c>
      <c r="F1870" s="15"/>
    </row>
    <row r="1871" customFormat="false" ht="12.75" hidden="false" customHeight="false" outlineLevel="0" collapsed="false">
      <c r="A1871" s="15" t="n">
        <v>6056239031</v>
      </c>
      <c r="B1871" s="15" t="s">
        <v>2971</v>
      </c>
      <c r="C1871" s="15" t="s">
        <v>2053</v>
      </c>
      <c r="D1871" s="15" t="s">
        <v>2054</v>
      </c>
      <c r="E1871" s="16" t="s">
        <v>2052</v>
      </c>
      <c r="F1871" s="15"/>
    </row>
    <row r="1872" customFormat="false" ht="12.75" hidden="false" customHeight="false" outlineLevel="0" collapsed="false">
      <c r="A1872" s="15" t="n">
        <v>6349277031</v>
      </c>
      <c r="B1872" s="15" t="s">
        <v>2972</v>
      </c>
      <c r="C1872" s="15" t="s">
        <v>2095</v>
      </c>
      <c r="D1872" s="15" t="s">
        <v>2096</v>
      </c>
      <c r="E1872" s="16" t="s">
        <v>2052</v>
      </c>
      <c r="F1872" s="15"/>
    </row>
    <row r="1873" customFormat="false" ht="12.75" hidden="false" customHeight="false" outlineLevel="0" collapsed="false">
      <c r="A1873" s="15" t="n">
        <v>6349277031</v>
      </c>
      <c r="B1873" s="15" t="s">
        <v>2972</v>
      </c>
      <c r="C1873" s="15" t="s">
        <v>2053</v>
      </c>
      <c r="D1873" s="15" t="s">
        <v>2054</v>
      </c>
      <c r="E1873" s="16" t="s">
        <v>2052</v>
      </c>
      <c r="F1873" s="15"/>
    </row>
    <row r="1874" customFormat="false" ht="12.75" hidden="false" customHeight="false" outlineLevel="0" collapsed="false">
      <c r="A1874" s="15" t="n">
        <v>6349340031</v>
      </c>
      <c r="B1874" s="15" t="s">
        <v>2973</v>
      </c>
      <c r="C1874" s="15" t="s">
        <v>2053</v>
      </c>
      <c r="D1874" s="15" t="s">
        <v>2054</v>
      </c>
      <c r="E1874" s="16" t="s">
        <v>2052</v>
      </c>
      <c r="F1874" s="15"/>
    </row>
    <row r="1875" customFormat="false" ht="12.75" hidden="false" customHeight="false" outlineLevel="0" collapsed="false">
      <c r="A1875" s="15" t="n">
        <v>6349340031</v>
      </c>
      <c r="B1875" s="15" t="s">
        <v>2973</v>
      </c>
      <c r="C1875" s="15" t="s">
        <v>2151</v>
      </c>
      <c r="D1875" s="15" t="s">
        <v>2051</v>
      </c>
      <c r="E1875" s="16" t="s">
        <v>2052</v>
      </c>
      <c r="F1875" s="15"/>
    </row>
    <row r="1876" customFormat="false" ht="12.75" hidden="false" customHeight="false" outlineLevel="0" collapsed="false">
      <c r="A1876" s="15" t="n">
        <v>6349381031</v>
      </c>
      <c r="B1876" s="15" t="s">
        <v>2974</v>
      </c>
      <c r="C1876" s="15" t="s">
        <v>2053</v>
      </c>
      <c r="D1876" s="15" t="s">
        <v>2054</v>
      </c>
      <c r="E1876" s="16" t="s">
        <v>2052</v>
      </c>
      <c r="F1876" s="15"/>
    </row>
    <row r="1877" customFormat="false" ht="12.75" hidden="false" customHeight="false" outlineLevel="0" collapsed="false">
      <c r="A1877" s="15" t="n">
        <v>6349381031</v>
      </c>
      <c r="B1877" s="15" t="s">
        <v>2974</v>
      </c>
      <c r="C1877" s="15" t="s">
        <v>2151</v>
      </c>
      <c r="D1877" s="15" t="s">
        <v>2051</v>
      </c>
      <c r="E1877" s="16" t="s">
        <v>2052</v>
      </c>
      <c r="F1877" s="15"/>
    </row>
    <row r="1878" customFormat="false" ht="12.75" hidden="false" customHeight="false" outlineLevel="0" collapsed="false">
      <c r="A1878" s="15" t="n">
        <v>6349309031</v>
      </c>
      <c r="B1878" s="15" t="s">
        <v>2975</v>
      </c>
      <c r="C1878" s="15" t="s">
        <v>2095</v>
      </c>
      <c r="D1878" s="15" t="s">
        <v>2096</v>
      </c>
      <c r="E1878" s="16" t="s">
        <v>2052</v>
      </c>
      <c r="F1878" s="15"/>
    </row>
    <row r="1879" customFormat="false" ht="12.75" hidden="false" customHeight="false" outlineLevel="0" collapsed="false">
      <c r="A1879" s="15" t="n">
        <v>6349309031</v>
      </c>
      <c r="B1879" s="15" t="s">
        <v>2975</v>
      </c>
      <c r="C1879" s="15" t="s">
        <v>2053</v>
      </c>
      <c r="D1879" s="15" t="s">
        <v>2054</v>
      </c>
      <c r="E1879" s="16" t="s">
        <v>2052</v>
      </c>
      <c r="F1879" s="15"/>
    </row>
    <row r="1880" customFormat="false" ht="12.75" hidden="false" customHeight="false" outlineLevel="0" collapsed="false">
      <c r="A1880" s="15" t="n">
        <v>3678027031</v>
      </c>
      <c r="B1880" s="15" t="s">
        <v>2976</v>
      </c>
      <c r="C1880" s="15" t="s">
        <v>2053</v>
      </c>
      <c r="D1880" s="15" t="s">
        <v>2054</v>
      </c>
      <c r="E1880" s="16" t="s">
        <v>2052</v>
      </c>
      <c r="F1880" s="15"/>
    </row>
    <row r="1881" customFormat="false" ht="12.75" hidden="false" customHeight="false" outlineLevel="0" collapsed="false">
      <c r="A1881" s="15" t="n">
        <v>4347606031</v>
      </c>
      <c r="B1881" s="15" t="s">
        <v>2977</v>
      </c>
      <c r="C1881" s="15" t="s">
        <v>2050</v>
      </c>
      <c r="D1881" s="15" t="s">
        <v>2051</v>
      </c>
      <c r="E1881" s="16" t="s">
        <v>2052</v>
      </c>
      <c r="F1881" s="15"/>
    </row>
    <row r="1882" customFormat="false" ht="12.75" hidden="false" customHeight="false" outlineLevel="0" collapsed="false">
      <c r="A1882" s="15" t="n">
        <v>4347606031</v>
      </c>
      <c r="B1882" s="15" t="s">
        <v>2977</v>
      </c>
      <c r="C1882" s="15" t="s">
        <v>2053</v>
      </c>
      <c r="D1882" s="15" t="s">
        <v>2054</v>
      </c>
      <c r="E1882" s="16" t="s">
        <v>2052</v>
      </c>
      <c r="F1882" s="15"/>
    </row>
    <row r="1883" customFormat="false" ht="12.75" hidden="false" customHeight="false" outlineLevel="0" collapsed="false">
      <c r="A1883" s="15" t="n">
        <v>6349341031</v>
      </c>
      <c r="B1883" s="15" t="s">
        <v>2978</v>
      </c>
      <c r="C1883" s="15" t="s">
        <v>2053</v>
      </c>
      <c r="D1883" s="15" t="s">
        <v>2054</v>
      </c>
      <c r="E1883" s="16" t="s">
        <v>2052</v>
      </c>
      <c r="F1883" s="15"/>
    </row>
    <row r="1884" customFormat="false" ht="12.75" hidden="false" customHeight="false" outlineLevel="0" collapsed="false">
      <c r="A1884" s="15" t="n">
        <v>6349341031</v>
      </c>
      <c r="B1884" s="15" t="s">
        <v>2978</v>
      </c>
      <c r="C1884" s="15" t="s">
        <v>2151</v>
      </c>
      <c r="D1884" s="15" t="s">
        <v>2051</v>
      </c>
      <c r="E1884" s="16" t="s">
        <v>2052</v>
      </c>
      <c r="F1884" s="15"/>
    </row>
    <row r="1885" customFormat="false" ht="12.75" hidden="false" customHeight="false" outlineLevel="0" collapsed="false">
      <c r="A1885" s="15" t="n">
        <v>6347771031</v>
      </c>
      <c r="B1885" s="15" t="s">
        <v>2979</v>
      </c>
      <c r="C1885" s="15" t="s">
        <v>2058</v>
      </c>
      <c r="D1885" s="15" t="s">
        <v>2059</v>
      </c>
      <c r="E1885" s="16" t="s">
        <v>2052</v>
      </c>
      <c r="F1885" s="15"/>
    </row>
    <row r="1886" customFormat="false" ht="12.75" hidden="false" customHeight="false" outlineLevel="0" collapsed="false">
      <c r="A1886" s="15" t="n">
        <v>6347771031</v>
      </c>
      <c r="B1886" s="15" t="s">
        <v>2979</v>
      </c>
      <c r="C1886" s="15" t="s">
        <v>2119</v>
      </c>
      <c r="D1886" s="15" t="s">
        <v>2120</v>
      </c>
      <c r="E1886" s="16" t="s">
        <v>2052</v>
      </c>
      <c r="F1886" s="15"/>
    </row>
    <row r="1887" customFormat="false" ht="12.75" hidden="false" customHeight="false" outlineLevel="0" collapsed="false">
      <c r="A1887" s="15" t="n">
        <v>6347771031</v>
      </c>
      <c r="B1887" s="15" t="s">
        <v>2979</v>
      </c>
      <c r="C1887" s="15" t="s">
        <v>2053</v>
      </c>
      <c r="D1887" s="15" t="s">
        <v>2054</v>
      </c>
      <c r="E1887" s="16" t="s">
        <v>2052</v>
      </c>
      <c r="F1887" s="15"/>
    </row>
    <row r="1888" customFormat="false" ht="12.75" hidden="false" customHeight="false" outlineLevel="0" collapsed="false">
      <c r="A1888" s="15" t="n">
        <v>6347771031</v>
      </c>
      <c r="B1888" s="15" t="s">
        <v>2979</v>
      </c>
      <c r="C1888" s="15" t="s">
        <v>2060</v>
      </c>
      <c r="D1888" s="15" t="s">
        <v>2061</v>
      </c>
      <c r="E1888" s="16" t="s">
        <v>2052</v>
      </c>
      <c r="F1888" s="15"/>
    </row>
    <row r="1889" customFormat="false" ht="12.75" hidden="false" customHeight="false" outlineLevel="0" collapsed="false">
      <c r="A1889" s="15" t="n">
        <v>6347771031</v>
      </c>
      <c r="B1889" s="15" t="s">
        <v>2979</v>
      </c>
      <c r="C1889" s="15" t="s">
        <v>2062</v>
      </c>
      <c r="D1889" s="15" t="s">
        <v>2063</v>
      </c>
      <c r="E1889" s="16" t="s">
        <v>2052</v>
      </c>
      <c r="F1889" s="15"/>
    </row>
    <row r="1890" customFormat="false" ht="12.75" hidden="false" customHeight="false" outlineLevel="0" collapsed="false">
      <c r="A1890" s="15" t="n">
        <v>6347777031</v>
      </c>
      <c r="B1890" s="15" t="s">
        <v>2980</v>
      </c>
      <c r="C1890" s="15" t="s">
        <v>2058</v>
      </c>
      <c r="D1890" s="15" t="s">
        <v>2059</v>
      </c>
      <c r="E1890" s="16" t="s">
        <v>2052</v>
      </c>
      <c r="F1890" s="15"/>
    </row>
    <row r="1891" customFormat="false" ht="12.75" hidden="false" customHeight="false" outlineLevel="0" collapsed="false">
      <c r="A1891" s="15" t="n">
        <v>6347777031</v>
      </c>
      <c r="B1891" s="15" t="s">
        <v>2980</v>
      </c>
      <c r="C1891" s="15" t="s">
        <v>2053</v>
      </c>
      <c r="D1891" s="15" t="s">
        <v>2054</v>
      </c>
      <c r="E1891" s="16" t="s">
        <v>2052</v>
      </c>
      <c r="F1891" s="15"/>
    </row>
    <row r="1892" customFormat="false" ht="12.75" hidden="false" customHeight="false" outlineLevel="0" collapsed="false">
      <c r="A1892" s="15" t="n">
        <v>6347777031</v>
      </c>
      <c r="B1892" s="15" t="s">
        <v>2980</v>
      </c>
      <c r="C1892" s="15" t="s">
        <v>2060</v>
      </c>
      <c r="D1892" s="15" t="s">
        <v>2061</v>
      </c>
      <c r="E1892" s="16" t="s">
        <v>2052</v>
      </c>
      <c r="F1892" s="15"/>
    </row>
    <row r="1893" customFormat="false" ht="12.75" hidden="false" customHeight="false" outlineLevel="0" collapsed="false">
      <c r="A1893" s="15" t="n">
        <v>6347777031</v>
      </c>
      <c r="B1893" s="15" t="s">
        <v>2980</v>
      </c>
      <c r="C1893" s="15" t="s">
        <v>2062</v>
      </c>
      <c r="D1893" s="15" t="s">
        <v>2063</v>
      </c>
      <c r="E1893" s="16" t="s">
        <v>2052</v>
      </c>
      <c r="F1893" s="15"/>
    </row>
    <row r="1894" customFormat="false" ht="12.75" hidden="false" customHeight="false" outlineLevel="0" collapsed="false">
      <c r="A1894" s="15" t="n">
        <v>6349342031</v>
      </c>
      <c r="B1894" s="15" t="s">
        <v>2981</v>
      </c>
      <c r="C1894" s="15" t="s">
        <v>2053</v>
      </c>
      <c r="D1894" s="15" t="s">
        <v>2054</v>
      </c>
      <c r="E1894" s="16" t="s">
        <v>2052</v>
      </c>
      <c r="F1894" s="15"/>
    </row>
    <row r="1895" customFormat="false" ht="12.75" hidden="false" customHeight="false" outlineLevel="0" collapsed="false">
      <c r="A1895" s="15" t="n">
        <v>6349342031</v>
      </c>
      <c r="B1895" s="15" t="s">
        <v>2981</v>
      </c>
      <c r="C1895" s="15" t="s">
        <v>2151</v>
      </c>
      <c r="D1895" s="15" t="s">
        <v>2051</v>
      </c>
      <c r="E1895" s="16" t="s">
        <v>2052</v>
      </c>
      <c r="F1895" s="15"/>
    </row>
    <row r="1896" customFormat="false" ht="12.75" hidden="false" customHeight="false" outlineLevel="0" collapsed="false">
      <c r="A1896" s="15" t="n">
        <v>6056248031</v>
      </c>
      <c r="B1896" s="15" t="s">
        <v>2982</v>
      </c>
      <c r="C1896" s="15" t="s">
        <v>2050</v>
      </c>
      <c r="D1896" s="15" t="s">
        <v>2051</v>
      </c>
      <c r="E1896" s="16" t="s">
        <v>2052</v>
      </c>
      <c r="F1896" s="15"/>
    </row>
    <row r="1897" customFormat="false" ht="12.75" hidden="false" customHeight="false" outlineLevel="0" collapsed="false">
      <c r="A1897" s="15" t="n">
        <v>6056248031</v>
      </c>
      <c r="B1897" s="15" t="s">
        <v>2982</v>
      </c>
      <c r="C1897" s="15" t="s">
        <v>2053</v>
      </c>
      <c r="D1897" s="15" t="s">
        <v>2054</v>
      </c>
      <c r="E1897" s="16" t="s">
        <v>2052</v>
      </c>
      <c r="F1897" s="15"/>
    </row>
    <row r="1898" customFormat="false" ht="12.75" hidden="false" customHeight="false" outlineLevel="0" collapsed="false">
      <c r="A1898" s="15" t="n">
        <v>6056249031</v>
      </c>
      <c r="B1898" s="15" t="s">
        <v>2983</v>
      </c>
      <c r="C1898" s="15" t="s">
        <v>2050</v>
      </c>
      <c r="D1898" s="15" t="s">
        <v>2051</v>
      </c>
      <c r="E1898" s="16" t="s">
        <v>2052</v>
      </c>
      <c r="F1898" s="15"/>
    </row>
    <row r="1899" customFormat="false" ht="12.75" hidden="false" customHeight="false" outlineLevel="0" collapsed="false">
      <c r="A1899" s="15" t="n">
        <v>6056249031</v>
      </c>
      <c r="B1899" s="15" t="s">
        <v>2983</v>
      </c>
      <c r="C1899" s="15" t="s">
        <v>2053</v>
      </c>
      <c r="D1899" s="15" t="s">
        <v>2054</v>
      </c>
      <c r="E1899" s="16" t="s">
        <v>2052</v>
      </c>
      <c r="F1899" s="15"/>
    </row>
    <row r="1900" customFormat="false" ht="12.75" hidden="false" customHeight="false" outlineLevel="0" collapsed="false">
      <c r="A1900" s="15" t="n">
        <v>6373021031</v>
      </c>
      <c r="B1900" s="15" t="s">
        <v>2984</v>
      </c>
      <c r="C1900" s="15" t="s">
        <v>2053</v>
      </c>
      <c r="D1900" s="15" t="s">
        <v>2054</v>
      </c>
      <c r="E1900" s="16" t="s">
        <v>2052</v>
      </c>
      <c r="F1900" s="15"/>
    </row>
    <row r="1901" customFormat="false" ht="12.75" hidden="false" customHeight="false" outlineLevel="0" collapsed="false">
      <c r="A1901" s="15" t="n">
        <v>6056236031</v>
      </c>
      <c r="B1901" s="15" t="s">
        <v>2985</v>
      </c>
      <c r="C1901" s="15" t="s">
        <v>2050</v>
      </c>
      <c r="D1901" s="15" t="s">
        <v>2051</v>
      </c>
      <c r="E1901" s="16" t="s">
        <v>2052</v>
      </c>
      <c r="F1901" s="15"/>
    </row>
    <row r="1902" customFormat="false" ht="12.75" hidden="false" customHeight="false" outlineLevel="0" collapsed="false">
      <c r="A1902" s="15" t="n">
        <v>6056236031</v>
      </c>
      <c r="B1902" s="15" t="s">
        <v>2985</v>
      </c>
      <c r="C1902" s="15" t="s">
        <v>2053</v>
      </c>
      <c r="D1902" s="15" t="s">
        <v>2054</v>
      </c>
      <c r="E1902" s="16" t="s">
        <v>2052</v>
      </c>
      <c r="F1902" s="15"/>
    </row>
    <row r="1903" customFormat="false" ht="12.75" hidden="false" customHeight="false" outlineLevel="0" collapsed="false">
      <c r="A1903" s="15" t="n">
        <v>6347732031</v>
      </c>
      <c r="B1903" s="15" t="s">
        <v>2986</v>
      </c>
      <c r="C1903" s="15" t="s">
        <v>2058</v>
      </c>
      <c r="D1903" s="15" t="s">
        <v>2059</v>
      </c>
      <c r="E1903" s="16" t="s">
        <v>2052</v>
      </c>
      <c r="F1903" s="15"/>
    </row>
    <row r="1904" customFormat="false" ht="12.75" hidden="false" customHeight="false" outlineLevel="0" collapsed="false">
      <c r="A1904" s="15" t="n">
        <v>6347732031</v>
      </c>
      <c r="B1904" s="15" t="s">
        <v>2986</v>
      </c>
      <c r="C1904" s="15" t="s">
        <v>2119</v>
      </c>
      <c r="D1904" s="15" t="s">
        <v>2120</v>
      </c>
      <c r="E1904" s="16" t="s">
        <v>2052</v>
      </c>
      <c r="F1904" s="15"/>
    </row>
    <row r="1905" customFormat="false" ht="12.75" hidden="false" customHeight="false" outlineLevel="0" collapsed="false">
      <c r="A1905" s="15" t="n">
        <v>6347732031</v>
      </c>
      <c r="B1905" s="15" t="s">
        <v>2986</v>
      </c>
      <c r="C1905" s="15" t="s">
        <v>2053</v>
      </c>
      <c r="D1905" s="15" t="s">
        <v>2054</v>
      </c>
      <c r="E1905" s="16" t="s">
        <v>2052</v>
      </c>
      <c r="F1905" s="15"/>
    </row>
    <row r="1906" customFormat="false" ht="12.75" hidden="false" customHeight="false" outlineLevel="0" collapsed="false">
      <c r="A1906" s="15" t="n">
        <v>6347732031</v>
      </c>
      <c r="B1906" s="15" t="s">
        <v>2986</v>
      </c>
      <c r="C1906" s="15" t="s">
        <v>2060</v>
      </c>
      <c r="D1906" s="15" t="s">
        <v>2061</v>
      </c>
      <c r="E1906" s="16" t="s">
        <v>2052</v>
      </c>
      <c r="F1906" s="15"/>
    </row>
    <row r="1907" customFormat="false" ht="12.75" hidden="false" customHeight="false" outlineLevel="0" collapsed="false">
      <c r="A1907" s="15" t="n">
        <v>6347732031</v>
      </c>
      <c r="B1907" s="15" t="s">
        <v>2986</v>
      </c>
      <c r="C1907" s="15" t="s">
        <v>2062</v>
      </c>
      <c r="D1907" s="15" t="s">
        <v>2063</v>
      </c>
      <c r="E1907" s="16" t="s">
        <v>2052</v>
      </c>
      <c r="F1907" s="15"/>
    </row>
    <row r="1908" customFormat="false" ht="12.75" hidden="false" customHeight="false" outlineLevel="0" collapsed="false">
      <c r="A1908" s="15" t="n">
        <v>2007958031</v>
      </c>
      <c r="B1908" s="15" t="s">
        <v>2987</v>
      </c>
      <c r="C1908" s="15" t="s">
        <v>2053</v>
      </c>
      <c r="D1908" s="15" t="s">
        <v>2054</v>
      </c>
      <c r="E1908" s="16" t="s">
        <v>2052</v>
      </c>
      <c r="F1908" s="15"/>
    </row>
    <row r="1909" customFormat="false" ht="12.75" hidden="false" customHeight="false" outlineLevel="0" collapsed="false">
      <c r="A1909" s="15" t="n">
        <v>6372495031</v>
      </c>
      <c r="B1909" s="15" t="s">
        <v>2988</v>
      </c>
      <c r="C1909" s="15" t="s">
        <v>2095</v>
      </c>
      <c r="D1909" s="15" t="s">
        <v>2096</v>
      </c>
      <c r="E1909" s="16" t="s">
        <v>2052</v>
      </c>
      <c r="F1909" s="15"/>
    </row>
    <row r="1910" customFormat="false" ht="12.75" hidden="false" customHeight="false" outlineLevel="0" collapsed="false">
      <c r="A1910" s="15" t="n">
        <v>6372495031</v>
      </c>
      <c r="B1910" s="15" t="s">
        <v>2988</v>
      </c>
      <c r="C1910" s="15" t="s">
        <v>2053</v>
      </c>
      <c r="D1910" s="15" t="s">
        <v>2054</v>
      </c>
      <c r="E1910" s="16" t="s">
        <v>2052</v>
      </c>
      <c r="F1910" s="15"/>
    </row>
    <row r="1911" customFormat="false" ht="12.75" hidden="false" customHeight="false" outlineLevel="0" collapsed="false">
      <c r="A1911" s="15" t="n">
        <v>6349425031</v>
      </c>
      <c r="B1911" s="15" t="s">
        <v>2989</v>
      </c>
      <c r="C1911" s="15" t="s">
        <v>2053</v>
      </c>
      <c r="D1911" s="15" t="s">
        <v>2054</v>
      </c>
      <c r="E1911" s="16" t="s">
        <v>2052</v>
      </c>
      <c r="F1911" s="15"/>
    </row>
    <row r="1912" customFormat="false" ht="12.75" hidden="false" customHeight="false" outlineLevel="0" collapsed="false">
      <c r="A1912" s="15" t="n">
        <v>6349443031</v>
      </c>
      <c r="B1912" s="15" t="s">
        <v>2990</v>
      </c>
      <c r="C1912" s="15" t="s">
        <v>2053</v>
      </c>
      <c r="D1912" s="15" t="s">
        <v>2054</v>
      </c>
      <c r="E1912" s="16" t="s">
        <v>2052</v>
      </c>
      <c r="F1912" s="15"/>
    </row>
    <row r="1913" customFormat="false" ht="12.75" hidden="false" customHeight="false" outlineLevel="0" collapsed="false">
      <c r="A1913" s="15" t="n">
        <v>6349438031</v>
      </c>
      <c r="B1913" s="15" t="s">
        <v>2991</v>
      </c>
      <c r="C1913" s="15" t="s">
        <v>2053</v>
      </c>
      <c r="D1913" s="15" t="s">
        <v>2054</v>
      </c>
      <c r="E1913" s="16" t="s">
        <v>2052</v>
      </c>
      <c r="F1913" s="15"/>
    </row>
    <row r="1914" customFormat="false" ht="12.75" hidden="false" customHeight="false" outlineLevel="0" collapsed="false">
      <c r="A1914" s="15" t="n">
        <v>6349437031</v>
      </c>
      <c r="B1914" s="15" t="s">
        <v>2992</v>
      </c>
      <c r="C1914" s="15" t="s">
        <v>2053</v>
      </c>
      <c r="D1914" s="15" t="s">
        <v>2054</v>
      </c>
      <c r="E1914" s="16" t="s">
        <v>2052</v>
      </c>
      <c r="F1914" s="15"/>
    </row>
    <row r="1915" customFormat="false" ht="12.75" hidden="false" customHeight="false" outlineLevel="0" collapsed="false">
      <c r="A1915" s="15" t="n">
        <v>6349439031</v>
      </c>
      <c r="B1915" s="15" t="s">
        <v>2993</v>
      </c>
      <c r="C1915" s="15" t="s">
        <v>2053</v>
      </c>
      <c r="D1915" s="15" t="s">
        <v>2054</v>
      </c>
      <c r="E1915" s="16" t="s">
        <v>2052</v>
      </c>
      <c r="F1915" s="15"/>
    </row>
    <row r="1916" customFormat="false" ht="12.75" hidden="false" customHeight="false" outlineLevel="0" collapsed="false">
      <c r="A1916" s="15" t="n">
        <v>6349440031</v>
      </c>
      <c r="B1916" s="15" t="s">
        <v>2994</v>
      </c>
      <c r="C1916" s="15" t="s">
        <v>2053</v>
      </c>
      <c r="D1916" s="15" t="s">
        <v>2054</v>
      </c>
      <c r="E1916" s="16" t="s">
        <v>2052</v>
      </c>
      <c r="F1916" s="15"/>
    </row>
    <row r="1917" customFormat="false" ht="12.75" hidden="false" customHeight="false" outlineLevel="0" collapsed="false">
      <c r="A1917" s="15" t="n">
        <v>6349441031</v>
      </c>
      <c r="B1917" s="15" t="s">
        <v>2995</v>
      </c>
      <c r="C1917" s="15" t="s">
        <v>2053</v>
      </c>
      <c r="D1917" s="15" t="s">
        <v>2054</v>
      </c>
      <c r="E1917" s="16" t="s">
        <v>2052</v>
      </c>
      <c r="F1917" s="15"/>
    </row>
    <row r="1918" customFormat="false" ht="12.75" hidden="false" customHeight="false" outlineLevel="0" collapsed="false">
      <c r="A1918" s="15" t="n">
        <v>6349436031</v>
      </c>
      <c r="B1918" s="15" t="s">
        <v>2996</v>
      </c>
      <c r="C1918" s="15" t="s">
        <v>2053</v>
      </c>
      <c r="D1918" s="15" t="s">
        <v>2054</v>
      </c>
      <c r="E1918" s="16" t="s">
        <v>2052</v>
      </c>
      <c r="F1918" s="15"/>
    </row>
    <row r="1919" customFormat="false" ht="12.75" hidden="false" customHeight="false" outlineLevel="0" collapsed="false">
      <c r="A1919" s="15" t="n">
        <v>6349442031</v>
      </c>
      <c r="B1919" s="15" t="s">
        <v>2997</v>
      </c>
      <c r="C1919" s="15" t="s">
        <v>2053</v>
      </c>
      <c r="D1919" s="15" t="s">
        <v>2054</v>
      </c>
      <c r="E1919" s="16" t="s">
        <v>2052</v>
      </c>
      <c r="F1919" s="15"/>
    </row>
    <row r="1920" customFormat="false" ht="12.75" hidden="false" customHeight="false" outlineLevel="0" collapsed="false">
      <c r="A1920" s="15" t="n">
        <v>6347750031</v>
      </c>
      <c r="B1920" s="15" t="s">
        <v>2998</v>
      </c>
      <c r="C1920" s="15" t="s">
        <v>2058</v>
      </c>
      <c r="D1920" s="15" t="s">
        <v>2059</v>
      </c>
      <c r="E1920" s="16" t="s">
        <v>2052</v>
      </c>
      <c r="F1920" s="15"/>
    </row>
    <row r="1921" customFormat="false" ht="12.75" hidden="false" customHeight="false" outlineLevel="0" collapsed="false">
      <c r="A1921" s="15" t="n">
        <v>6347750031</v>
      </c>
      <c r="B1921" s="15" t="s">
        <v>2998</v>
      </c>
      <c r="C1921" s="15" t="s">
        <v>2119</v>
      </c>
      <c r="D1921" s="15" t="s">
        <v>2120</v>
      </c>
      <c r="E1921" s="16" t="s">
        <v>2052</v>
      </c>
      <c r="F1921" s="15"/>
    </row>
    <row r="1922" customFormat="false" ht="12.75" hidden="false" customHeight="false" outlineLevel="0" collapsed="false">
      <c r="A1922" s="15" t="n">
        <v>6347750031</v>
      </c>
      <c r="B1922" s="15" t="s">
        <v>2998</v>
      </c>
      <c r="C1922" s="15" t="s">
        <v>2053</v>
      </c>
      <c r="D1922" s="15" t="s">
        <v>2054</v>
      </c>
      <c r="E1922" s="16" t="s">
        <v>2052</v>
      </c>
      <c r="F1922" s="15"/>
    </row>
    <row r="1923" customFormat="false" ht="12.75" hidden="false" customHeight="false" outlineLevel="0" collapsed="false">
      <c r="A1923" s="15" t="n">
        <v>6347750031</v>
      </c>
      <c r="B1923" s="15" t="s">
        <v>2998</v>
      </c>
      <c r="C1923" s="15" t="s">
        <v>2060</v>
      </c>
      <c r="D1923" s="15" t="s">
        <v>2061</v>
      </c>
      <c r="E1923" s="16" t="s">
        <v>2052</v>
      </c>
      <c r="F1923" s="15"/>
    </row>
    <row r="1924" customFormat="false" ht="12.75" hidden="false" customHeight="false" outlineLevel="0" collapsed="false">
      <c r="A1924" s="15" t="n">
        <v>6347750031</v>
      </c>
      <c r="B1924" s="15" t="s">
        <v>2998</v>
      </c>
      <c r="C1924" s="15" t="s">
        <v>2062</v>
      </c>
      <c r="D1924" s="15" t="s">
        <v>2063</v>
      </c>
      <c r="E1924" s="16" t="s">
        <v>2052</v>
      </c>
      <c r="F1924" s="15"/>
    </row>
    <row r="1925" customFormat="false" ht="12.75" hidden="false" customHeight="false" outlineLevel="0" collapsed="false">
      <c r="A1925" s="15" t="n">
        <v>6347733031</v>
      </c>
      <c r="B1925" s="15" t="s">
        <v>2999</v>
      </c>
      <c r="C1925" s="15" t="s">
        <v>2058</v>
      </c>
      <c r="D1925" s="15" t="s">
        <v>2059</v>
      </c>
      <c r="E1925" s="16" t="s">
        <v>2052</v>
      </c>
      <c r="F1925" s="15"/>
    </row>
    <row r="1926" customFormat="false" ht="12.75" hidden="false" customHeight="false" outlineLevel="0" collapsed="false">
      <c r="A1926" s="15" t="n">
        <v>6347733031</v>
      </c>
      <c r="B1926" s="15" t="s">
        <v>2999</v>
      </c>
      <c r="C1926" s="15" t="s">
        <v>2119</v>
      </c>
      <c r="D1926" s="15" t="s">
        <v>2120</v>
      </c>
      <c r="E1926" s="16" t="s">
        <v>2052</v>
      </c>
      <c r="F1926" s="15"/>
    </row>
    <row r="1927" customFormat="false" ht="12.75" hidden="false" customHeight="false" outlineLevel="0" collapsed="false">
      <c r="A1927" s="15" t="n">
        <v>6347733031</v>
      </c>
      <c r="B1927" s="15" t="s">
        <v>2999</v>
      </c>
      <c r="C1927" s="15" t="s">
        <v>2053</v>
      </c>
      <c r="D1927" s="15" t="s">
        <v>2054</v>
      </c>
      <c r="E1927" s="16" t="s">
        <v>2052</v>
      </c>
      <c r="F1927" s="15"/>
    </row>
    <row r="1928" customFormat="false" ht="12.75" hidden="false" customHeight="false" outlineLevel="0" collapsed="false">
      <c r="A1928" s="15" t="n">
        <v>6347733031</v>
      </c>
      <c r="B1928" s="15" t="s">
        <v>2999</v>
      </c>
      <c r="C1928" s="15" t="s">
        <v>2060</v>
      </c>
      <c r="D1928" s="15" t="s">
        <v>2061</v>
      </c>
      <c r="E1928" s="16" t="s">
        <v>2052</v>
      </c>
      <c r="F1928" s="15"/>
    </row>
    <row r="1929" customFormat="false" ht="12.75" hidden="false" customHeight="false" outlineLevel="0" collapsed="false">
      <c r="A1929" s="15" t="n">
        <v>6347733031</v>
      </c>
      <c r="B1929" s="15" t="s">
        <v>2999</v>
      </c>
      <c r="C1929" s="15" t="s">
        <v>2062</v>
      </c>
      <c r="D1929" s="15" t="s">
        <v>2063</v>
      </c>
      <c r="E1929" s="16" t="s">
        <v>2052</v>
      </c>
      <c r="F1929" s="15"/>
    </row>
    <row r="1930" customFormat="false" ht="12.75" hidden="false" customHeight="false" outlineLevel="0" collapsed="false">
      <c r="A1930" s="15" t="n">
        <v>6056141031</v>
      </c>
      <c r="B1930" s="15" t="s">
        <v>3000</v>
      </c>
      <c r="C1930" s="15" t="s">
        <v>2050</v>
      </c>
      <c r="D1930" s="15" t="s">
        <v>2051</v>
      </c>
      <c r="E1930" s="16" t="s">
        <v>2052</v>
      </c>
      <c r="F1930" s="15"/>
    </row>
    <row r="1931" customFormat="false" ht="12.75" hidden="false" customHeight="false" outlineLevel="0" collapsed="false">
      <c r="A1931" s="15" t="n">
        <v>6056141031</v>
      </c>
      <c r="B1931" s="15" t="s">
        <v>3000</v>
      </c>
      <c r="C1931" s="15" t="s">
        <v>2053</v>
      </c>
      <c r="D1931" s="15" t="s">
        <v>2054</v>
      </c>
      <c r="E1931" s="16" t="s">
        <v>2052</v>
      </c>
      <c r="F1931" s="15"/>
    </row>
    <row r="1932" customFormat="false" ht="12.75" hidden="false" customHeight="false" outlineLevel="0" collapsed="false">
      <c r="A1932" s="15" t="n">
        <v>6056146031</v>
      </c>
      <c r="B1932" s="15" t="s">
        <v>3001</v>
      </c>
      <c r="C1932" s="15" t="s">
        <v>2050</v>
      </c>
      <c r="D1932" s="15" t="s">
        <v>2051</v>
      </c>
      <c r="E1932" s="16" t="s">
        <v>2052</v>
      </c>
      <c r="F1932" s="15"/>
    </row>
    <row r="1933" customFormat="false" ht="12.75" hidden="false" customHeight="false" outlineLevel="0" collapsed="false">
      <c r="A1933" s="15" t="n">
        <v>6056146031</v>
      </c>
      <c r="B1933" s="15" t="s">
        <v>3001</v>
      </c>
      <c r="C1933" s="15" t="s">
        <v>2053</v>
      </c>
      <c r="D1933" s="15" t="s">
        <v>2054</v>
      </c>
      <c r="E1933" s="16" t="s">
        <v>2052</v>
      </c>
      <c r="F1933" s="15"/>
    </row>
    <row r="1934" customFormat="false" ht="12.75" hidden="false" customHeight="false" outlineLevel="0" collapsed="false">
      <c r="A1934" s="15" t="n">
        <v>6056147031</v>
      </c>
      <c r="B1934" s="15" t="s">
        <v>3002</v>
      </c>
      <c r="C1934" s="15" t="s">
        <v>2050</v>
      </c>
      <c r="D1934" s="15" t="s">
        <v>2051</v>
      </c>
      <c r="E1934" s="16" t="s">
        <v>2052</v>
      </c>
      <c r="F1934" s="15"/>
    </row>
    <row r="1935" customFormat="false" ht="12.75" hidden="false" customHeight="false" outlineLevel="0" collapsed="false">
      <c r="A1935" s="15" t="n">
        <v>6056147031</v>
      </c>
      <c r="B1935" s="15" t="s">
        <v>3002</v>
      </c>
      <c r="C1935" s="15" t="s">
        <v>2053</v>
      </c>
      <c r="D1935" s="15" t="s">
        <v>2054</v>
      </c>
      <c r="E1935" s="16" t="s">
        <v>2052</v>
      </c>
      <c r="F1935" s="15"/>
    </row>
    <row r="1936" customFormat="false" ht="12.75" hidden="false" customHeight="false" outlineLevel="0" collapsed="false">
      <c r="A1936" s="15" t="n">
        <v>6056148031</v>
      </c>
      <c r="B1936" s="15" t="s">
        <v>3003</v>
      </c>
      <c r="C1936" s="15" t="s">
        <v>2050</v>
      </c>
      <c r="D1936" s="15" t="s">
        <v>2051</v>
      </c>
      <c r="E1936" s="16" t="s">
        <v>2052</v>
      </c>
      <c r="F1936" s="15"/>
    </row>
    <row r="1937" customFormat="false" ht="12.75" hidden="false" customHeight="false" outlineLevel="0" collapsed="false">
      <c r="A1937" s="15" t="n">
        <v>6056148031</v>
      </c>
      <c r="B1937" s="15" t="s">
        <v>3003</v>
      </c>
      <c r="C1937" s="15" t="s">
        <v>2053</v>
      </c>
      <c r="D1937" s="15" t="s">
        <v>2054</v>
      </c>
      <c r="E1937" s="16" t="s">
        <v>2052</v>
      </c>
      <c r="F1937" s="15"/>
    </row>
    <row r="1938" customFormat="false" ht="12.75" hidden="false" customHeight="false" outlineLevel="0" collapsed="false">
      <c r="A1938" s="15" t="n">
        <v>6056149031</v>
      </c>
      <c r="B1938" s="15" t="s">
        <v>3004</v>
      </c>
      <c r="C1938" s="15" t="s">
        <v>2050</v>
      </c>
      <c r="D1938" s="15" t="s">
        <v>2051</v>
      </c>
      <c r="E1938" s="16" t="s">
        <v>2052</v>
      </c>
      <c r="F1938" s="15"/>
    </row>
    <row r="1939" customFormat="false" ht="12.75" hidden="false" customHeight="false" outlineLevel="0" collapsed="false">
      <c r="A1939" s="15" t="n">
        <v>6056149031</v>
      </c>
      <c r="B1939" s="15" t="s">
        <v>3004</v>
      </c>
      <c r="C1939" s="15" t="s">
        <v>2053</v>
      </c>
      <c r="D1939" s="15" t="s">
        <v>2054</v>
      </c>
      <c r="E1939" s="16" t="s">
        <v>2052</v>
      </c>
      <c r="F1939" s="15"/>
    </row>
    <row r="1940" customFormat="false" ht="12.75" hidden="false" customHeight="false" outlineLevel="0" collapsed="false">
      <c r="A1940" s="15" t="n">
        <v>6056150031</v>
      </c>
      <c r="B1940" s="15" t="s">
        <v>3005</v>
      </c>
      <c r="C1940" s="15" t="s">
        <v>2050</v>
      </c>
      <c r="D1940" s="15" t="s">
        <v>2051</v>
      </c>
      <c r="E1940" s="16" t="s">
        <v>2052</v>
      </c>
      <c r="F1940" s="15"/>
    </row>
    <row r="1941" customFormat="false" ht="12.75" hidden="false" customHeight="false" outlineLevel="0" collapsed="false">
      <c r="A1941" s="15" t="n">
        <v>6056150031</v>
      </c>
      <c r="B1941" s="15" t="s">
        <v>3005</v>
      </c>
      <c r="C1941" s="15" t="s">
        <v>2053</v>
      </c>
      <c r="D1941" s="15" t="s">
        <v>2054</v>
      </c>
      <c r="E1941" s="16" t="s">
        <v>2052</v>
      </c>
      <c r="F1941" s="15"/>
    </row>
    <row r="1942" customFormat="false" ht="12.75" hidden="false" customHeight="false" outlineLevel="0" collapsed="false">
      <c r="A1942" s="15" t="n">
        <v>6056151031</v>
      </c>
      <c r="B1942" s="15" t="s">
        <v>3006</v>
      </c>
      <c r="C1942" s="15" t="s">
        <v>2050</v>
      </c>
      <c r="D1942" s="15" t="s">
        <v>2051</v>
      </c>
      <c r="E1942" s="16" t="s">
        <v>2052</v>
      </c>
      <c r="F1942" s="15"/>
    </row>
    <row r="1943" customFormat="false" ht="12.75" hidden="false" customHeight="false" outlineLevel="0" collapsed="false">
      <c r="A1943" s="15" t="n">
        <v>6056151031</v>
      </c>
      <c r="B1943" s="15" t="s">
        <v>3006</v>
      </c>
      <c r="C1943" s="15" t="s">
        <v>2053</v>
      </c>
      <c r="D1943" s="15" t="s">
        <v>2054</v>
      </c>
      <c r="E1943" s="16" t="s">
        <v>2052</v>
      </c>
      <c r="F1943" s="15"/>
    </row>
    <row r="1944" customFormat="false" ht="12.75" hidden="false" customHeight="false" outlineLevel="0" collapsed="false">
      <c r="A1944" s="15" t="n">
        <v>6056283031</v>
      </c>
      <c r="B1944" s="15" t="s">
        <v>3007</v>
      </c>
      <c r="C1944" s="15" t="s">
        <v>2050</v>
      </c>
      <c r="D1944" s="15" t="s">
        <v>2051</v>
      </c>
      <c r="E1944" s="16" t="s">
        <v>2052</v>
      </c>
      <c r="F1944" s="15"/>
    </row>
    <row r="1945" customFormat="false" ht="12.75" hidden="false" customHeight="false" outlineLevel="0" collapsed="false">
      <c r="A1945" s="15" t="n">
        <v>6056283031</v>
      </c>
      <c r="B1945" s="15" t="s">
        <v>3007</v>
      </c>
      <c r="C1945" s="15" t="s">
        <v>2053</v>
      </c>
      <c r="D1945" s="15" t="s">
        <v>2054</v>
      </c>
      <c r="E1945" s="16" t="s">
        <v>2052</v>
      </c>
      <c r="F1945" s="15"/>
    </row>
    <row r="1946" customFormat="false" ht="12.75" hidden="false" customHeight="false" outlineLevel="0" collapsed="false">
      <c r="A1946" s="15" t="n">
        <v>6347888031</v>
      </c>
      <c r="B1946" s="15" t="s">
        <v>3008</v>
      </c>
      <c r="C1946" s="15" t="s">
        <v>2468</v>
      </c>
      <c r="D1946" s="15" t="s">
        <v>2313</v>
      </c>
      <c r="E1946" s="16" t="s">
        <v>2052</v>
      </c>
      <c r="F1946" s="15"/>
    </row>
    <row r="1947" customFormat="false" ht="12.75" hidden="false" customHeight="false" outlineLevel="0" collapsed="false">
      <c r="A1947" s="15" t="n">
        <v>6347888031</v>
      </c>
      <c r="B1947" s="15" t="s">
        <v>3008</v>
      </c>
      <c r="C1947" s="15" t="s">
        <v>2053</v>
      </c>
      <c r="D1947" s="15" t="s">
        <v>2054</v>
      </c>
      <c r="E1947" s="16" t="s">
        <v>2052</v>
      </c>
      <c r="F1947" s="15"/>
    </row>
    <row r="1948" customFormat="false" ht="12.75" hidden="false" customHeight="false" outlineLevel="0" collapsed="false">
      <c r="A1948" s="15" t="n">
        <v>6347888031</v>
      </c>
      <c r="B1948" s="15" t="s">
        <v>3008</v>
      </c>
      <c r="C1948" s="15" t="s">
        <v>2151</v>
      </c>
      <c r="D1948" s="15" t="s">
        <v>2051</v>
      </c>
      <c r="E1948" s="16" t="s">
        <v>2052</v>
      </c>
      <c r="F1948" s="15"/>
    </row>
    <row r="1949" customFormat="false" ht="12.75" hidden="false" customHeight="false" outlineLevel="0" collapsed="false">
      <c r="A1949" s="15" t="n">
        <v>6348083031</v>
      </c>
      <c r="B1949" s="15" t="s">
        <v>3009</v>
      </c>
      <c r="C1949" s="15" t="s">
        <v>2053</v>
      </c>
      <c r="D1949" s="15" t="s">
        <v>2054</v>
      </c>
      <c r="E1949" s="16" t="s">
        <v>2052</v>
      </c>
      <c r="F1949" s="15"/>
    </row>
    <row r="1950" customFormat="false" ht="12.75" hidden="false" customHeight="false" outlineLevel="0" collapsed="false">
      <c r="A1950" s="15" t="n">
        <v>6347644031</v>
      </c>
      <c r="B1950" s="15" t="s">
        <v>3010</v>
      </c>
      <c r="C1950" s="15" t="s">
        <v>2146</v>
      </c>
      <c r="D1950" s="15" t="s">
        <v>2147</v>
      </c>
      <c r="E1950" s="16" t="s">
        <v>2052</v>
      </c>
      <c r="F1950" s="15"/>
    </row>
    <row r="1951" customFormat="false" ht="12.75" hidden="false" customHeight="false" outlineLevel="0" collapsed="false">
      <c r="A1951" s="15" t="n">
        <v>6347644031</v>
      </c>
      <c r="B1951" s="15" t="s">
        <v>3010</v>
      </c>
      <c r="C1951" s="15" t="s">
        <v>2095</v>
      </c>
      <c r="D1951" s="15" t="s">
        <v>2096</v>
      </c>
      <c r="E1951" s="16" t="s">
        <v>2052</v>
      </c>
      <c r="F1951" s="15"/>
    </row>
    <row r="1952" customFormat="false" ht="12.75" hidden="false" customHeight="false" outlineLevel="0" collapsed="false">
      <c r="A1952" s="15" t="n">
        <v>6347644031</v>
      </c>
      <c r="B1952" s="15" t="s">
        <v>3010</v>
      </c>
      <c r="C1952" s="15" t="s">
        <v>2053</v>
      </c>
      <c r="D1952" s="15" t="s">
        <v>2054</v>
      </c>
      <c r="E1952" s="16" t="s">
        <v>2052</v>
      </c>
      <c r="F1952" s="15"/>
    </row>
    <row r="1953" customFormat="false" ht="12.75" hidden="false" customHeight="false" outlineLevel="0" collapsed="false">
      <c r="A1953" s="15" t="n">
        <v>6349474031</v>
      </c>
      <c r="B1953" s="15" t="s">
        <v>3011</v>
      </c>
      <c r="C1953" s="15" t="s">
        <v>2053</v>
      </c>
      <c r="D1953" s="15" t="s">
        <v>2054</v>
      </c>
      <c r="E1953" s="16" t="s">
        <v>2052</v>
      </c>
      <c r="F1953" s="15"/>
    </row>
    <row r="1954" customFormat="false" ht="12.75" hidden="false" customHeight="false" outlineLevel="0" collapsed="false">
      <c r="A1954" s="15" t="n">
        <v>6349474031</v>
      </c>
      <c r="B1954" s="15" t="s">
        <v>3011</v>
      </c>
      <c r="C1954" s="15" t="s">
        <v>3012</v>
      </c>
      <c r="D1954" s="15" t="s">
        <v>2401</v>
      </c>
      <c r="E1954" s="16" t="s">
        <v>2052</v>
      </c>
      <c r="F1954" s="15"/>
    </row>
    <row r="1955" customFormat="false" ht="12.75" hidden="false" customHeight="false" outlineLevel="0" collapsed="false">
      <c r="A1955" s="15" t="n">
        <v>6372538031</v>
      </c>
      <c r="B1955" s="15" t="s">
        <v>3013</v>
      </c>
      <c r="C1955" s="15" t="s">
        <v>2095</v>
      </c>
      <c r="D1955" s="15" t="s">
        <v>2096</v>
      </c>
      <c r="E1955" s="16" t="s">
        <v>2052</v>
      </c>
      <c r="F1955" s="15"/>
    </row>
    <row r="1956" customFormat="false" ht="12.75" hidden="false" customHeight="false" outlineLevel="0" collapsed="false">
      <c r="A1956" s="15" t="n">
        <v>6372538031</v>
      </c>
      <c r="B1956" s="15" t="s">
        <v>3013</v>
      </c>
      <c r="C1956" s="15" t="s">
        <v>2053</v>
      </c>
      <c r="D1956" s="15" t="s">
        <v>2054</v>
      </c>
      <c r="E1956" s="16" t="s">
        <v>2052</v>
      </c>
      <c r="F1956" s="15"/>
    </row>
    <row r="1957" customFormat="false" ht="12.75" hidden="false" customHeight="false" outlineLevel="0" collapsed="false">
      <c r="A1957" s="15" t="n">
        <v>6372537031</v>
      </c>
      <c r="B1957" s="15" t="s">
        <v>3014</v>
      </c>
      <c r="C1957" s="15" t="s">
        <v>2095</v>
      </c>
      <c r="D1957" s="15" t="s">
        <v>2096</v>
      </c>
      <c r="E1957" s="16" t="s">
        <v>2052</v>
      </c>
      <c r="F1957" s="15"/>
    </row>
    <row r="1958" customFormat="false" ht="12.75" hidden="false" customHeight="false" outlineLevel="0" collapsed="false">
      <c r="A1958" s="15" t="n">
        <v>6372537031</v>
      </c>
      <c r="B1958" s="15" t="s">
        <v>3014</v>
      </c>
      <c r="C1958" s="15" t="s">
        <v>2053</v>
      </c>
      <c r="D1958" s="15" t="s">
        <v>2054</v>
      </c>
      <c r="E1958" s="16" t="s">
        <v>2052</v>
      </c>
      <c r="F1958" s="15"/>
    </row>
    <row r="1959" customFormat="false" ht="12.75" hidden="false" customHeight="false" outlineLevel="0" collapsed="false">
      <c r="A1959" s="15" t="n">
        <v>6349938031</v>
      </c>
      <c r="B1959" s="15" t="s">
        <v>3015</v>
      </c>
      <c r="C1959" s="15" t="s">
        <v>2053</v>
      </c>
      <c r="D1959" s="15" t="s">
        <v>2054</v>
      </c>
      <c r="E1959" s="16" t="s">
        <v>2052</v>
      </c>
      <c r="F1959" s="15"/>
    </row>
    <row r="1960" customFormat="false" ht="12.75" hidden="false" customHeight="false" outlineLevel="0" collapsed="false">
      <c r="A1960" s="15" t="n">
        <v>6349942031</v>
      </c>
      <c r="B1960" s="15" t="s">
        <v>3016</v>
      </c>
      <c r="C1960" s="15" t="s">
        <v>2053</v>
      </c>
      <c r="D1960" s="15" t="s">
        <v>2054</v>
      </c>
      <c r="E1960" s="16" t="s">
        <v>2052</v>
      </c>
      <c r="F1960" s="15"/>
    </row>
    <row r="1961" customFormat="false" ht="12.75" hidden="false" customHeight="false" outlineLevel="0" collapsed="false">
      <c r="A1961" s="15" t="n">
        <v>6349939031</v>
      </c>
      <c r="B1961" s="15" t="s">
        <v>3017</v>
      </c>
      <c r="C1961" s="15" t="s">
        <v>2053</v>
      </c>
      <c r="D1961" s="15" t="s">
        <v>2054</v>
      </c>
      <c r="E1961" s="16" t="s">
        <v>2052</v>
      </c>
      <c r="F1961" s="15"/>
    </row>
    <row r="1962" customFormat="false" ht="12.75" hidden="false" customHeight="false" outlineLevel="0" collapsed="false">
      <c r="A1962" s="15" t="n">
        <v>6349937031</v>
      </c>
      <c r="B1962" s="15" t="s">
        <v>3018</v>
      </c>
      <c r="C1962" s="15" t="s">
        <v>2053</v>
      </c>
      <c r="D1962" s="15" t="s">
        <v>2054</v>
      </c>
      <c r="E1962" s="16" t="s">
        <v>2052</v>
      </c>
      <c r="F1962" s="15"/>
    </row>
    <row r="1963" customFormat="false" ht="12.75" hidden="false" customHeight="false" outlineLevel="0" collapsed="false">
      <c r="A1963" s="15" t="n">
        <v>6349940031</v>
      </c>
      <c r="B1963" s="15" t="s">
        <v>3019</v>
      </c>
      <c r="C1963" s="15" t="s">
        <v>2053</v>
      </c>
      <c r="D1963" s="15" t="s">
        <v>2054</v>
      </c>
      <c r="E1963" s="16" t="s">
        <v>2052</v>
      </c>
      <c r="F1963" s="15"/>
    </row>
    <row r="1964" customFormat="false" ht="12.75" hidden="false" customHeight="false" outlineLevel="0" collapsed="false">
      <c r="A1964" s="15" t="n">
        <v>6349448031</v>
      </c>
      <c r="B1964" s="15" t="s">
        <v>3020</v>
      </c>
      <c r="C1964" s="15" t="s">
        <v>2053</v>
      </c>
      <c r="D1964" s="15" t="s">
        <v>2054</v>
      </c>
      <c r="E1964" s="16" t="s">
        <v>2052</v>
      </c>
      <c r="F1964" s="15"/>
    </row>
    <row r="1965" customFormat="false" ht="12.75" hidden="false" customHeight="false" outlineLevel="0" collapsed="false">
      <c r="A1965" s="15" t="n">
        <v>6349448031</v>
      </c>
      <c r="B1965" s="15" t="s">
        <v>3020</v>
      </c>
      <c r="C1965" s="15" t="s">
        <v>2142</v>
      </c>
      <c r="D1965" s="15" t="s">
        <v>2143</v>
      </c>
      <c r="E1965" s="16" t="s">
        <v>2052</v>
      </c>
      <c r="F1965" s="15"/>
    </row>
    <row r="1966" customFormat="false" ht="12.75" hidden="false" customHeight="false" outlineLevel="0" collapsed="false">
      <c r="A1966" s="15" t="n">
        <v>6349941031</v>
      </c>
      <c r="B1966" s="15" t="s">
        <v>3021</v>
      </c>
      <c r="C1966" s="15" t="s">
        <v>2053</v>
      </c>
      <c r="D1966" s="15" t="s">
        <v>2054</v>
      </c>
      <c r="E1966" s="16" t="s">
        <v>2052</v>
      </c>
      <c r="F1966" s="15"/>
    </row>
    <row r="1967" customFormat="false" ht="12.75" hidden="false" customHeight="false" outlineLevel="0" collapsed="false">
      <c r="A1967" s="15" t="n">
        <v>6372539031</v>
      </c>
      <c r="B1967" s="15" t="s">
        <v>3022</v>
      </c>
      <c r="C1967" s="15" t="s">
        <v>2095</v>
      </c>
      <c r="D1967" s="15" t="s">
        <v>2096</v>
      </c>
      <c r="E1967" s="16" t="s">
        <v>2052</v>
      </c>
      <c r="F1967" s="15"/>
    </row>
    <row r="1968" customFormat="false" ht="12.75" hidden="false" customHeight="false" outlineLevel="0" collapsed="false">
      <c r="A1968" s="15" t="n">
        <v>6372539031</v>
      </c>
      <c r="B1968" s="15" t="s">
        <v>3022</v>
      </c>
      <c r="C1968" s="15" t="s">
        <v>2053</v>
      </c>
      <c r="D1968" s="15" t="s">
        <v>2054</v>
      </c>
      <c r="E1968" s="16" t="s">
        <v>2052</v>
      </c>
      <c r="F1968" s="15"/>
    </row>
    <row r="1969" customFormat="false" ht="12.75" hidden="false" customHeight="false" outlineLevel="0" collapsed="false">
      <c r="A1969" s="15" t="n">
        <v>6372540031</v>
      </c>
      <c r="B1969" s="15" t="s">
        <v>3023</v>
      </c>
      <c r="C1969" s="15" t="s">
        <v>2095</v>
      </c>
      <c r="D1969" s="15" t="s">
        <v>2096</v>
      </c>
      <c r="E1969" s="16" t="s">
        <v>2052</v>
      </c>
      <c r="F1969" s="15"/>
    </row>
    <row r="1970" customFormat="false" ht="12.75" hidden="false" customHeight="false" outlineLevel="0" collapsed="false">
      <c r="A1970" s="15" t="n">
        <v>6372540031</v>
      </c>
      <c r="B1970" s="15" t="s">
        <v>3023</v>
      </c>
      <c r="C1970" s="15" t="s">
        <v>2053</v>
      </c>
      <c r="D1970" s="15" t="s">
        <v>2054</v>
      </c>
      <c r="E1970" s="16" t="s">
        <v>2052</v>
      </c>
      <c r="F1970" s="15"/>
    </row>
    <row r="1971" customFormat="false" ht="12.75" hidden="false" customHeight="false" outlineLevel="0" collapsed="false">
      <c r="A1971" s="15" t="n">
        <v>6347849031</v>
      </c>
      <c r="B1971" s="15" t="s">
        <v>3024</v>
      </c>
      <c r="C1971" s="15" t="s">
        <v>2146</v>
      </c>
      <c r="D1971" s="15" t="s">
        <v>2147</v>
      </c>
      <c r="E1971" s="16" t="s">
        <v>2052</v>
      </c>
      <c r="F1971" s="15"/>
    </row>
    <row r="1972" customFormat="false" ht="12.75" hidden="false" customHeight="false" outlineLevel="0" collapsed="false">
      <c r="A1972" s="15" t="n">
        <v>6347849031</v>
      </c>
      <c r="B1972" s="15" t="s">
        <v>3024</v>
      </c>
      <c r="C1972" s="15" t="s">
        <v>2095</v>
      </c>
      <c r="D1972" s="15" t="s">
        <v>2096</v>
      </c>
      <c r="E1972" s="16" t="s">
        <v>2052</v>
      </c>
      <c r="F1972" s="15"/>
    </row>
    <row r="1973" customFormat="false" ht="12.75" hidden="false" customHeight="false" outlineLevel="0" collapsed="false">
      <c r="A1973" s="15" t="n">
        <v>6347849031</v>
      </c>
      <c r="B1973" s="15" t="s">
        <v>3024</v>
      </c>
      <c r="C1973" s="15" t="s">
        <v>2119</v>
      </c>
      <c r="D1973" s="15" t="s">
        <v>2148</v>
      </c>
      <c r="E1973" s="16" t="s">
        <v>2052</v>
      </c>
      <c r="F1973" s="15"/>
    </row>
    <row r="1974" customFormat="false" ht="12.75" hidden="false" customHeight="false" outlineLevel="0" collapsed="false">
      <c r="A1974" s="15" t="n">
        <v>6347849031</v>
      </c>
      <c r="B1974" s="15" t="s">
        <v>3024</v>
      </c>
      <c r="C1974" s="15" t="s">
        <v>2053</v>
      </c>
      <c r="D1974" s="15" t="s">
        <v>2054</v>
      </c>
      <c r="E1974" s="16" t="s">
        <v>2052</v>
      </c>
      <c r="F1974" s="15"/>
    </row>
    <row r="1975" customFormat="false" ht="12.75" hidden="false" customHeight="false" outlineLevel="0" collapsed="false">
      <c r="A1975" s="15" t="n">
        <v>6347850031</v>
      </c>
      <c r="B1975" s="15" t="s">
        <v>3025</v>
      </c>
      <c r="C1975" s="15" t="s">
        <v>2146</v>
      </c>
      <c r="D1975" s="15" t="s">
        <v>2147</v>
      </c>
      <c r="E1975" s="16" t="s">
        <v>2052</v>
      </c>
      <c r="F1975" s="15"/>
    </row>
    <row r="1976" customFormat="false" ht="12.75" hidden="false" customHeight="false" outlineLevel="0" collapsed="false">
      <c r="A1976" s="15" t="n">
        <v>6347850031</v>
      </c>
      <c r="B1976" s="15" t="s">
        <v>3025</v>
      </c>
      <c r="C1976" s="15" t="s">
        <v>2095</v>
      </c>
      <c r="D1976" s="15" t="s">
        <v>2096</v>
      </c>
      <c r="E1976" s="16" t="s">
        <v>2052</v>
      </c>
      <c r="F1976" s="15"/>
    </row>
    <row r="1977" customFormat="false" ht="12.75" hidden="false" customHeight="false" outlineLevel="0" collapsed="false">
      <c r="A1977" s="15" t="n">
        <v>6347850031</v>
      </c>
      <c r="B1977" s="15" t="s">
        <v>3025</v>
      </c>
      <c r="C1977" s="15" t="s">
        <v>2119</v>
      </c>
      <c r="D1977" s="15" t="s">
        <v>2148</v>
      </c>
      <c r="E1977" s="16" t="s">
        <v>2052</v>
      </c>
      <c r="F1977" s="15"/>
    </row>
    <row r="1978" customFormat="false" ht="12.75" hidden="false" customHeight="false" outlineLevel="0" collapsed="false">
      <c r="A1978" s="15" t="n">
        <v>6347850031</v>
      </c>
      <c r="B1978" s="15" t="s">
        <v>3025</v>
      </c>
      <c r="C1978" s="15" t="s">
        <v>2053</v>
      </c>
      <c r="D1978" s="15" t="s">
        <v>2054</v>
      </c>
      <c r="E1978" s="16" t="s">
        <v>2052</v>
      </c>
      <c r="F1978" s="15"/>
    </row>
    <row r="1979" customFormat="false" ht="12.75" hidden="false" customHeight="false" outlineLevel="0" collapsed="false">
      <c r="A1979" s="15" t="n">
        <v>6347851031</v>
      </c>
      <c r="B1979" s="15" t="s">
        <v>3026</v>
      </c>
      <c r="C1979" s="15" t="s">
        <v>2146</v>
      </c>
      <c r="D1979" s="15" t="s">
        <v>2147</v>
      </c>
      <c r="E1979" s="16" t="s">
        <v>2052</v>
      </c>
      <c r="F1979" s="15"/>
    </row>
    <row r="1980" customFormat="false" ht="12.75" hidden="false" customHeight="false" outlineLevel="0" collapsed="false">
      <c r="A1980" s="15" t="n">
        <v>6347851031</v>
      </c>
      <c r="B1980" s="15" t="s">
        <v>3026</v>
      </c>
      <c r="C1980" s="15" t="s">
        <v>2095</v>
      </c>
      <c r="D1980" s="15" t="s">
        <v>2096</v>
      </c>
      <c r="E1980" s="16" t="s">
        <v>2052</v>
      </c>
      <c r="F1980" s="15"/>
    </row>
    <row r="1981" customFormat="false" ht="12.75" hidden="false" customHeight="false" outlineLevel="0" collapsed="false">
      <c r="A1981" s="15" t="n">
        <v>6347851031</v>
      </c>
      <c r="B1981" s="15" t="s">
        <v>3026</v>
      </c>
      <c r="C1981" s="15" t="s">
        <v>2119</v>
      </c>
      <c r="D1981" s="15" t="s">
        <v>2148</v>
      </c>
      <c r="E1981" s="16" t="s">
        <v>2052</v>
      </c>
      <c r="F1981" s="15"/>
    </row>
    <row r="1982" customFormat="false" ht="12.75" hidden="false" customHeight="false" outlineLevel="0" collapsed="false">
      <c r="A1982" s="15" t="n">
        <v>6347851031</v>
      </c>
      <c r="B1982" s="15" t="s">
        <v>3026</v>
      </c>
      <c r="C1982" s="15" t="s">
        <v>2053</v>
      </c>
      <c r="D1982" s="15" t="s">
        <v>2054</v>
      </c>
      <c r="E1982" s="16" t="s">
        <v>2052</v>
      </c>
      <c r="F1982" s="15"/>
    </row>
    <row r="1983" customFormat="false" ht="12.75" hidden="false" customHeight="false" outlineLevel="0" collapsed="false">
      <c r="A1983" s="15" t="n">
        <v>6347848031</v>
      </c>
      <c r="B1983" s="15" t="s">
        <v>3027</v>
      </c>
      <c r="C1983" s="15" t="s">
        <v>2146</v>
      </c>
      <c r="D1983" s="15" t="s">
        <v>2147</v>
      </c>
      <c r="E1983" s="16" t="s">
        <v>2052</v>
      </c>
      <c r="F1983" s="15"/>
    </row>
    <row r="1984" customFormat="false" ht="12.75" hidden="false" customHeight="false" outlineLevel="0" collapsed="false">
      <c r="A1984" s="15" t="n">
        <v>6347848031</v>
      </c>
      <c r="B1984" s="15" t="s">
        <v>3027</v>
      </c>
      <c r="C1984" s="15" t="s">
        <v>2095</v>
      </c>
      <c r="D1984" s="15" t="s">
        <v>2096</v>
      </c>
      <c r="E1984" s="16" t="s">
        <v>2052</v>
      </c>
      <c r="F1984" s="15"/>
    </row>
    <row r="1985" customFormat="false" ht="12.75" hidden="false" customHeight="false" outlineLevel="0" collapsed="false">
      <c r="A1985" s="15" t="n">
        <v>6347848031</v>
      </c>
      <c r="B1985" s="15" t="s">
        <v>3027</v>
      </c>
      <c r="C1985" s="15" t="s">
        <v>2119</v>
      </c>
      <c r="D1985" s="15" t="s">
        <v>2148</v>
      </c>
      <c r="E1985" s="16" t="s">
        <v>2052</v>
      </c>
      <c r="F1985" s="15"/>
    </row>
    <row r="1986" customFormat="false" ht="12.75" hidden="false" customHeight="false" outlineLevel="0" collapsed="false">
      <c r="A1986" s="15" t="n">
        <v>6347848031</v>
      </c>
      <c r="B1986" s="15" t="s">
        <v>3027</v>
      </c>
      <c r="C1986" s="15" t="s">
        <v>2053</v>
      </c>
      <c r="D1986" s="15" t="s">
        <v>2054</v>
      </c>
      <c r="E1986" s="16" t="s">
        <v>2052</v>
      </c>
      <c r="F1986" s="15"/>
    </row>
    <row r="1987" customFormat="false" ht="12.75" hidden="false" customHeight="false" outlineLevel="0" collapsed="false">
      <c r="A1987" s="15" t="n">
        <v>6056278031</v>
      </c>
      <c r="B1987" s="15" t="s">
        <v>3028</v>
      </c>
      <c r="C1987" s="15" t="s">
        <v>2050</v>
      </c>
      <c r="D1987" s="15" t="s">
        <v>2051</v>
      </c>
      <c r="E1987" s="16" t="s">
        <v>2052</v>
      </c>
      <c r="F1987" s="15"/>
    </row>
    <row r="1988" customFormat="false" ht="12.75" hidden="false" customHeight="false" outlineLevel="0" collapsed="false">
      <c r="A1988" s="15" t="n">
        <v>6056278031</v>
      </c>
      <c r="B1988" s="15" t="s">
        <v>3028</v>
      </c>
      <c r="C1988" s="15" t="s">
        <v>2053</v>
      </c>
      <c r="D1988" s="15" t="s">
        <v>2054</v>
      </c>
      <c r="E1988" s="16" t="s">
        <v>2052</v>
      </c>
      <c r="F1988" s="15"/>
    </row>
    <row r="1989" customFormat="false" ht="12.75" hidden="false" customHeight="false" outlineLevel="0" collapsed="false">
      <c r="A1989" s="15" t="n">
        <v>6349964031</v>
      </c>
      <c r="B1989" s="15" t="s">
        <v>3029</v>
      </c>
      <c r="C1989" s="15" t="s">
        <v>2053</v>
      </c>
      <c r="D1989" s="15" t="s">
        <v>2054</v>
      </c>
      <c r="E1989" s="16" t="s">
        <v>2052</v>
      </c>
      <c r="F1989" s="15"/>
    </row>
    <row r="1990" customFormat="false" ht="12.75" hidden="false" customHeight="false" outlineLevel="0" collapsed="false">
      <c r="A1990" s="15" t="n">
        <v>6349951031</v>
      </c>
      <c r="B1990" s="15" t="s">
        <v>3030</v>
      </c>
      <c r="C1990" s="15" t="s">
        <v>2053</v>
      </c>
      <c r="D1990" s="15" t="s">
        <v>2054</v>
      </c>
      <c r="E1990" s="16" t="s">
        <v>2052</v>
      </c>
      <c r="F1990" s="15"/>
    </row>
    <row r="1991" customFormat="false" ht="12.75" hidden="false" customHeight="false" outlineLevel="0" collapsed="false">
      <c r="A1991" s="15" t="n">
        <v>6349952031</v>
      </c>
      <c r="B1991" s="15" t="s">
        <v>3031</v>
      </c>
      <c r="C1991" s="15" t="s">
        <v>2053</v>
      </c>
      <c r="D1991" s="15" t="s">
        <v>2054</v>
      </c>
      <c r="E1991" s="16" t="s">
        <v>2052</v>
      </c>
      <c r="F1991" s="15"/>
    </row>
    <row r="1992" customFormat="false" ht="12.75" hidden="false" customHeight="false" outlineLevel="0" collapsed="false">
      <c r="A1992" s="15" t="n">
        <v>6349975031</v>
      </c>
      <c r="B1992" s="15" t="s">
        <v>3032</v>
      </c>
      <c r="C1992" s="15" t="s">
        <v>2053</v>
      </c>
      <c r="D1992" s="15" t="s">
        <v>2054</v>
      </c>
      <c r="E1992" s="16" t="s">
        <v>2052</v>
      </c>
      <c r="F1992" s="15"/>
    </row>
    <row r="1993" customFormat="false" ht="12.75" hidden="false" customHeight="false" outlineLevel="0" collapsed="false">
      <c r="A1993" s="15" t="n">
        <v>6056176031</v>
      </c>
      <c r="B1993" s="15" t="s">
        <v>3033</v>
      </c>
      <c r="C1993" s="15" t="s">
        <v>2050</v>
      </c>
      <c r="D1993" s="15" t="s">
        <v>2051</v>
      </c>
      <c r="E1993" s="16" t="s">
        <v>2052</v>
      </c>
      <c r="F1993" s="15"/>
    </row>
    <row r="1994" customFormat="false" ht="12.75" hidden="false" customHeight="false" outlineLevel="0" collapsed="false">
      <c r="A1994" s="15" t="n">
        <v>6056176031</v>
      </c>
      <c r="B1994" s="15" t="s">
        <v>3033</v>
      </c>
      <c r="C1994" s="15" t="s">
        <v>2053</v>
      </c>
      <c r="D1994" s="15" t="s">
        <v>2054</v>
      </c>
      <c r="E1994" s="16" t="s">
        <v>2052</v>
      </c>
      <c r="F1994" s="15"/>
    </row>
    <row r="1995" customFormat="false" ht="12.75" hidden="false" customHeight="false" outlineLevel="0" collapsed="false">
      <c r="A1995" s="15" t="n">
        <v>6349434031</v>
      </c>
      <c r="B1995" s="15" t="s">
        <v>3034</v>
      </c>
      <c r="C1995" s="15" t="s">
        <v>2053</v>
      </c>
      <c r="D1995" s="15" t="s">
        <v>2054</v>
      </c>
      <c r="E1995" s="16" t="s">
        <v>2052</v>
      </c>
      <c r="F1995" s="15"/>
    </row>
    <row r="1996" customFormat="false" ht="12.75" hidden="false" customHeight="false" outlineLevel="0" collapsed="false">
      <c r="A1996" s="15" t="n">
        <v>6372546031</v>
      </c>
      <c r="B1996" s="15" t="s">
        <v>3035</v>
      </c>
      <c r="C1996" s="15" t="s">
        <v>2095</v>
      </c>
      <c r="D1996" s="15" t="s">
        <v>2096</v>
      </c>
      <c r="E1996" s="16" t="s">
        <v>2052</v>
      </c>
      <c r="F1996" s="15"/>
    </row>
    <row r="1997" customFormat="false" ht="12.75" hidden="false" customHeight="false" outlineLevel="0" collapsed="false">
      <c r="A1997" s="15" t="n">
        <v>6372546031</v>
      </c>
      <c r="B1997" s="15" t="s">
        <v>3035</v>
      </c>
      <c r="C1997" s="15" t="s">
        <v>2053</v>
      </c>
      <c r="D1997" s="15" t="s">
        <v>2054</v>
      </c>
      <c r="E1997" s="16" t="s">
        <v>2052</v>
      </c>
      <c r="F1997" s="15"/>
    </row>
    <row r="1998" customFormat="false" ht="12.75" hidden="false" customHeight="false" outlineLevel="0" collapsed="false">
      <c r="A1998" s="15" t="n">
        <v>6372547031</v>
      </c>
      <c r="B1998" s="15" t="s">
        <v>3036</v>
      </c>
      <c r="C1998" s="15" t="s">
        <v>2095</v>
      </c>
      <c r="D1998" s="15" t="s">
        <v>2096</v>
      </c>
      <c r="E1998" s="16" t="s">
        <v>2052</v>
      </c>
      <c r="F1998" s="15"/>
    </row>
    <row r="1999" customFormat="false" ht="12.75" hidden="false" customHeight="false" outlineLevel="0" collapsed="false">
      <c r="A1999" s="15" t="n">
        <v>6372547031</v>
      </c>
      <c r="B1999" s="15" t="s">
        <v>3036</v>
      </c>
      <c r="C1999" s="15" t="s">
        <v>2053</v>
      </c>
      <c r="D1999" s="15" t="s">
        <v>2054</v>
      </c>
      <c r="E1999" s="16" t="s">
        <v>2052</v>
      </c>
      <c r="F1999" s="15"/>
    </row>
    <row r="2000" customFormat="false" ht="12.75" hidden="false" customHeight="false" outlineLevel="0" collapsed="false">
      <c r="A2000" s="15" t="n">
        <v>6372545031</v>
      </c>
      <c r="B2000" s="15" t="s">
        <v>3037</v>
      </c>
      <c r="C2000" s="15" t="s">
        <v>2095</v>
      </c>
      <c r="D2000" s="15" t="s">
        <v>2096</v>
      </c>
      <c r="E2000" s="16" t="s">
        <v>2052</v>
      </c>
      <c r="F2000" s="15"/>
    </row>
    <row r="2001" customFormat="false" ht="12.75" hidden="false" customHeight="false" outlineLevel="0" collapsed="false">
      <c r="A2001" s="15" t="n">
        <v>6372545031</v>
      </c>
      <c r="B2001" s="15" t="s">
        <v>3037</v>
      </c>
      <c r="C2001" s="15" t="s">
        <v>2053</v>
      </c>
      <c r="D2001" s="15" t="s">
        <v>2054</v>
      </c>
      <c r="E2001" s="16" t="s">
        <v>2052</v>
      </c>
      <c r="F2001" s="15"/>
    </row>
    <row r="2002" customFormat="false" ht="12.75" hidden="false" customHeight="false" outlineLevel="0" collapsed="false">
      <c r="A2002" s="15" t="n">
        <v>6372548031</v>
      </c>
      <c r="B2002" s="15" t="s">
        <v>3038</v>
      </c>
      <c r="C2002" s="15" t="s">
        <v>2095</v>
      </c>
      <c r="D2002" s="15" t="s">
        <v>2096</v>
      </c>
      <c r="E2002" s="16" t="s">
        <v>2052</v>
      </c>
      <c r="F2002" s="15"/>
    </row>
    <row r="2003" customFormat="false" ht="12.75" hidden="false" customHeight="false" outlineLevel="0" collapsed="false">
      <c r="A2003" s="15" t="n">
        <v>6372548031</v>
      </c>
      <c r="B2003" s="15" t="s">
        <v>3038</v>
      </c>
      <c r="C2003" s="15" t="s">
        <v>2053</v>
      </c>
      <c r="D2003" s="15" t="s">
        <v>2054</v>
      </c>
      <c r="E2003" s="16" t="s">
        <v>2052</v>
      </c>
      <c r="F2003" s="15"/>
    </row>
    <row r="2004" customFormat="false" ht="12.75" hidden="false" customHeight="false" outlineLevel="0" collapsed="false">
      <c r="A2004" s="15" t="n">
        <v>6349426031</v>
      </c>
      <c r="B2004" s="15" t="s">
        <v>3039</v>
      </c>
      <c r="C2004" s="15" t="s">
        <v>2053</v>
      </c>
      <c r="D2004" s="15" t="s">
        <v>2054</v>
      </c>
      <c r="E2004" s="16" t="s">
        <v>2052</v>
      </c>
      <c r="F2004" s="15"/>
    </row>
    <row r="2005" customFormat="false" ht="12.75" hidden="false" customHeight="false" outlineLevel="0" collapsed="false">
      <c r="A2005" s="15" t="n">
        <v>6372542031</v>
      </c>
      <c r="B2005" s="15" t="s">
        <v>3040</v>
      </c>
      <c r="C2005" s="15" t="s">
        <v>2095</v>
      </c>
      <c r="D2005" s="15" t="s">
        <v>2096</v>
      </c>
      <c r="E2005" s="16" t="s">
        <v>2052</v>
      </c>
      <c r="F2005" s="15"/>
    </row>
    <row r="2006" customFormat="false" ht="12.75" hidden="false" customHeight="false" outlineLevel="0" collapsed="false">
      <c r="A2006" s="15" t="n">
        <v>6372542031</v>
      </c>
      <c r="B2006" s="15" t="s">
        <v>3040</v>
      </c>
      <c r="C2006" s="15" t="s">
        <v>2053</v>
      </c>
      <c r="D2006" s="15" t="s">
        <v>2054</v>
      </c>
      <c r="E2006" s="16" t="s">
        <v>2052</v>
      </c>
      <c r="F2006" s="15"/>
    </row>
    <row r="2007" customFormat="false" ht="12.75" hidden="false" customHeight="false" outlineLevel="0" collapsed="false">
      <c r="A2007" s="15" t="n">
        <v>6056165031</v>
      </c>
      <c r="B2007" s="15" t="s">
        <v>3041</v>
      </c>
      <c r="C2007" s="15" t="s">
        <v>2050</v>
      </c>
      <c r="D2007" s="15" t="s">
        <v>2051</v>
      </c>
      <c r="E2007" s="16" t="s">
        <v>2052</v>
      </c>
      <c r="F2007" s="15"/>
    </row>
    <row r="2008" customFormat="false" ht="12.75" hidden="false" customHeight="false" outlineLevel="0" collapsed="false">
      <c r="A2008" s="15" t="n">
        <v>6056165031</v>
      </c>
      <c r="B2008" s="15" t="s">
        <v>3041</v>
      </c>
      <c r="C2008" s="15" t="s">
        <v>2053</v>
      </c>
      <c r="D2008" s="15" t="s">
        <v>2054</v>
      </c>
      <c r="E2008" s="16" t="s">
        <v>2052</v>
      </c>
      <c r="F2008" s="15"/>
    </row>
    <row r="2009" customFormat="false" ht="12.75" hidden="false" customHeight="false" outlineLevel="0" collapsed="false">
      <c r="A2009" s="15" t="n">
        <v>6347778031</v>
      </c>
      <c r="B2009" s="15" t="s">
        <v>3042</v>
      </c>
      <c r="C2009" s="15" t="s">
        <v>2058</v>
      </c>
      <c r="D2009" s="15" t="s">
        <v>2059</v>
      </c>
      <c r="E2009" s="16" t="s">
        <v>2052</v>
      </c>
      <c r="F2009" s="15"/>
    </row>
    <row r="2010" customFormat="false" ht="12.75" hidden="false" customHeight="false" outlineLevel="0" collapsed="false">
      <c r="A2010" s="15" t="n">
        <v>6347778031</v>
      </c>
      <c r="B2010" s="15" t="s">
        <v>3042</v>
      </c>
      <c r="C2010" s="15" t="s">
        <v>2053</v>
      </c>
      <c r="D2010" s="15" t="s">
        <v>2054</v>
      </c>
      <c r="E2010" s="16" t="s">
        <v>2052</v>
      </c>
      <c r="F2010" s="15"/>
    </row>
    <row r="2011" customFormat="false" ht="12.75" hidden="false" customHeight="false" outlineLevel="0" collapsed="false">
      <c r="A2011" s="15" t="n">
        <v>6347778031</v>
      </c>
      <c r="B2011" s="15" t="s">
        <v>3042</v>
      </c>
      <c r="C2011" s="15" t="s">
        <v>2060</v>
      </c>
      <c r="D2011" s="15" t="s">
        <v>2061</v>
      </c>
      <c r="E2011" s="16" t="s">
        <v>2052</v>
      </c>
      <c r="F2011" s="15"/>
    </row>
    <row r="2012" customFormat="false" ht="12.75" hidden="false" customHeight="false" outlineLevel="0" collapsed="false">
      <c r="A2012" s="15" t="n">
        <v>6347778031</v>
      </c>
      <c r="B2012" s="15" t="s">
        <v>3042</v>
      </c>
      <c r="C2012" s="15" t="s">
        <v>3043</v>
      </c>
      <c r="D2012" s="15" t="s">
        <v>3044</v>
      </c>
      <c r="E2012" s="16" t="s">
        <v>2052</v>
      </c>
      <c r="F2012" s="15"/>
    </row>
    <row r="2013" customFormat="false" ht="12.75" hidden="false" customHeight="false" outlineLevel="0" collapsed="false">
      <c r="A2013" s="15" t="n">
        <v>6347778031</v>
      </c>
      <c r="B2013" s="15" t="s">
        <v>3042</v>
      </c>
      <c r="C2013" s="15" t="s">
        <v>2062</v>
      </c>
      <c r="D2013" s="15" t="s">
        <v>2063</v>
      </c>
      <c r="E2013" s="16" t="s">
        <v>2052</v>
      </c>
      <c r="F2013" s="15"/>
    </row>
    <row r="2014" customFormat="false" ht="12.75" hidden="false" customHeight="false" outlineLevel="0" collapsed="false">
      <c r="A2014" s="15" t="n">
        <v>6347779031</v>
      </c>
      <c r="B2014" s="15" t="s">
        <v>3045</v>
      </c>
      <c r="C2014" s="15" t="s">
        <v>2058</v>
      </c>
      <c r="D2014" s="15" t="s">
        <v>2059</v>
      </c>
      <c r="E2014" s="16" t="s">
        <v>2052</v>
      </c>
      <c r="F2014" s="15"/>
    </row>
    <row r="2015" customFormat="false" ht="12.75" hidden="false" customHeight="false" outlineLevel="0" collapsed="false">
      <c r="A2015" s="15" t="n">
        <v>6347779031</v>
      </c>
      <c r="B2015" s="15" t="s">
        <v>3045</v>
      </c>
      <c r="C2015" s="15" t="s">
        <v>2053</v>
      </c>
      <c r="D2015" s="15" t="s">
        <v>2054</v>
      </c>
      <c r="E2015" s="16" t="s">
        <v>2052</v>
      </c>
      <c r="F2015" s="15"/>
    </row>
    <row r="2016" customFormat="false" ht="12.75" hidden="false" customHeight="false" outlineLevel="0" collapsed="false">
      <c r="A2016" s="15" t="n">
        <v>6347779031</v>
      </c>
      <c r="B2016" s="15" t="s">
        <v>3045</v>
      </c>
      <c r="C2016" s="15" t="s">
        <v>2060</v>
      </c>
      <c r="D2016" s="15" t="s">
        <v>2061</v>
      </c>
      <c r="E2016" s="16" t="s">
        <v>2052</v>
      </c>
      <c r="F2016" s="15"/>
    </row>
    <row r="2017" customFormat="false" ht="12.75" hidden="false" customHeight="false" outlineLevel="0" collapsed="false">
      <c r="A2017" s="15" t="n">
        <v>6347779031</v>
      </c>
      <c r="B2017" s="15" t="s">
        <v>3045</v>
      </c>
      <c r="C2017" s="15" t="s">
        <v>2062</v>
      </c>
      <c r="D2017" s="15" t="s">
        <v>2063</v>
      </c>
      <c r="E2017" s="16" t="s">
        <v>2052</v>
      </c>
      <c r="F2017" s="15"/>
    </row>
    <row r="2018" customFormat="false" ht="12.75" hidden="false" customHeight="false" outlineLevel="0" collapsed="false">
      <c r="A2018" s="15" t="n">
        <v>6347572031</v>
      </c>
      <c r="B2018" s="15" t="s">
        <v>3046</v>
      </c>
      <c r="C2018" s="15" t="s">
        <v>2095</v>
      </c>
      <c r="D2018" s="15" t="s">
        <v>2096</v>
      </c>
      <c r="E2018" s="16" t="s">
        <v>2052</v>
      </c>
      <c r="F2018" s="15"/>
    </row>
    <row r="2019" customFormat="false" ht="12.75" hidden="false" customHeight="false" outlineLevel="0" collapsed="false">
      <c r="A2019" s="15" t="n">
        <v>6347572031</v>
      </c>
      <c r="B2019" s="15" t="s">
        <v>3046</v>
      </c>
      <c r="C2019" s="15" t="s">
        <v>2053</v>
      </c>
      <c r="D2019" s="15" t="s">
        <v>2054</v>
      </c>
      <c r="E2019" s="16" t="s">
        <v>2052</v>
      </c>
      <c r="F2019" s="15"/>
    </row>
    <row r="2020" customFormat="false" ht="12.75" hidden="false" customHeight="false" outlineLevel="0" collapsed="false">
      <c r="A2020" s="15" t="n">
        <v>6347563031</v>
      </c>
      <c r="B2020" s="15" t="s">
        <v>3047</v>
      </c>
      <c r="C2020" s="15" t="s">
        <v>2095</v>
      </c>
      <c r="D2020" s="15" t="s">
        <v>2096</v>
      </c>
      <c r="E2020" s="16" t="s">
        <v>2052</v>
      </c>
      <c r="F2020" s="15"/>
    </row>
    <row r="2021" customFormat="false" ht="12.75" hidden="false" customHeight="false" outlineLevel="0" collapsed="false">
      <c r="A2021" s="15" t="n">
        <v>6347563031</v>
      </c>
      <c r="B2021" s="15" t="s">
        <v>3047</v>
      </c>
      <c r="C2021" s="15" t="s">
        <v>2053</v>
      </c>
      <c r="D2021" s="15" t="s">
        <v>2054</v>
      </c>
      <c r="E2021" s="16" t="s">
        <v>2052</v>
      </c>
      <c r="F2021" s="15"/>
    </row>
    <row r="2022" customFormat="false" ht="12.75" hidden="false" customHeight="false" outlineLevel="0" collapsed="false">
      <c r="A2022" s="15" t="n">
        <v>2165654031</v>
      </c>
      <c r="B2022" s="15" t="s">
        <v>3048</v>
      </c>
      <c r="C2022" s="15" t="s">
        <v>2053</v>
      </c>
      <c r="D2022" s="15" t="s">
        <v>2054</v>
      </c>
      <c r="E2022" s="16" t="s">
        <v>2052</v>
      </c>
      <c r="F2022" s="15"/>
    </row>
    <row r="2023" customFormat="false" ht="12.75" hidden="false" customHeight="false" outlineLevel="0" collapsed="false">
      <c r="A2023" s="15" t="n">
        <v>6056226031</v>
      </c>
      <c r="B2023" s="15" t="s">
        <v>3049</v>
      </c>
      <c r="C2023" s="15" t="s">
        <v>2050</v>
      </c>
      <c r="D2023" s="15" t="s">
        <v>2051</v>
      </c>
      <c r="E2023" s="16" t="s">
        <v>2052</v>
      </c>
      <c r="F2023" s="15"/>
    </row>
    <row r="2024" customFormat="false" ht="12.75" hidden="false" customHeight="false" outlineLevel="0" collapsed="false">
      <c r="A2024" s="15" t="n">
        <v>6056226031</v>
      </c>
      <c r="B2024" s="15" t="s">
        <v>3049</v>
      </c>
      <c r="C2024" s="15" t="s">
        <v>2053</v>
      </c>
      <c r="D2024" s="15" t="s">
        <v>2054</v>
      </c>
      <c r="E2024" s="16" t="s">
        <v>2052</v>
      </c>
      <c r="F2024" s="15"/>
    </row>
    <row r="2025" customFormat="false" ht="12.75" hidden="false" customHeight="false" outlineLevel="0" collapsed="false">
      <c r="A2025" s="15" t="n">
        <v>6349286031</v>
      </c>
      <c r="B2025" s="15" t="s">
        <v>3050</v>
      </c>
      <c r="C2025" s="15" t="s">
        <v>2095</v>
      </c>
      <c r="D2025" s="15" t="s">
        <v>2096</v>
      </c>
      <c r="E2025" s="16" t="s">
        <v>2052</v>
      </c>
      <c r="F2025" s="15"/>
    </row>
    <row r="2026" customFormat="false" ht="12.75" hidden="false" customHeight="false" outlineLevel="0" collapsed="false">
      <c r="A2026" s="15" t="n">
        <v>6349286031</v>
      </c>
      <c r="B2026" s="15" t="s">
        <v>3050</v>
      </c>
      <c r="C2026" s="15" t="s">
        <v>2053</v>
      </c>
      <c r="D2026" s="15" t="s">
        <v>2054</v>
      </c>
      <c r="E2026" s="16" t="s">
        <v>2052</v>
      </c>
      <c r="F2026" s="15"/>
    </row>
    <row r="2027" customFormat="false" ht="12.75" hidden="false" customHeight="false" outlineLevel="0" collapsed="false">
      <c r="A2027" s="15" t="n">
        <v>6056164031</v>
      </c>
      <c r="B2027" s="15" t="s">
        <v>3051</v>
      </c>
      <c r="C2027" s="15" t="s">
        <v>2050</v>
      </c>
      <c r="D2027" s="15" t="s">
        <v>2051</v>
      </c>
      <c r="E2027" s="16" t="s">
        <v>2052</v>
      </c>
      <c r="F2027" s="15"/>
    </row>
    <row r="2028" customFormat="false" ht="12.75" hidden="false" customHeight="false" outlineLevel="0" collapsed="false">
      <c r="A2028" s="15" t="n">
        <v>6056164031</v>
      </c>
      <c r="B2028" s="15" t="s">
        <v>3051</v>
      </c>
      <c r="C2028" s="15" t="s">
        <v>2053</v>
      </c>
      <c r="D2028" s="15" t="s">
        <v>2054</v>
      </c>
      <c r="E2028" s="16" t="s">
        <v>2052</v>
      </c>
      <c r="F2028" s="15"/>
    </row>
    <row r="2029" customFormat="false" ht="12.75" hidden="false" customHeight="false" outlineLevel="0" collapsed="false">
      <c r="A2029" s="15" t="n">
        <v>6349444031</v>
      </c>
      <c r="B2029" s="15" t="s">
        <v>3052</v>
      </c>
      <c r="C2029" s="15" t="s">
        <v>2053</v>
      </c>
      <c r="D2029" s="15" t="s">
        <v>2054</v>
      </c>
      <c r="E2029" s="16" t="s">
        <v>2052</v>
      </c>
      <c r="F2029" s="15"/>
    </row>
    <row r="2030" customFormat="false" ht="12.75" hidden="false" customHeight="false" outlineLevel="0" collapsed="false">
      <c r="A2030" s="15" t="n">
        <v>6056275031</v>
      </c>
      <c r="B2030" s="15" t="s">
        <v>3053</v>
      </c>
      <c r="C2030" s="15" t="s">
        <v>2050</v>
      </c>
      <c r="D2030" s="15" t="s">
        <v>2051</v>
      </c>
      <c r="E2030" s="16" t="s">
        <v>2052</v>
      </c>
      <c r="F2030" s="15"/>
    </row>
    <row r="2031" customFormat="false" ht="12.75" hidden="false" customHeight="false" outlineLevel="0" collapsed="false">
      <c r="A2031" s="15" t="n">
        <v>6056275031</v>
      </c>
      <c r="B2031" s="15" t="s">
        <v>3053</v>
      </c>
      <c r="C2031" s="15" t="s">
        <v>2053</v>
      </c>
      <c r="D2031" s="15" t="s">
        <v>2054</v>
      </c>
      <c r="E2031" s="16" t="s">
        <v>2052</v>
      </c>
      <c r="F2031" s="15"/>
    </row>
    <row r="2032" customFormat="false" ht="12.75" hidden="false" customHeight="false" outlineLevel="0" collapsed="false">
      <c r="A2032" s="15" t="n">
        <v>6348091031</v>
      </c>
      <c r="B2032" s="15" t="s">
        <v>3054</v>
      </c>
      <c r="C2032" s="15" t="s">
        <v>2053</v>
      </c>
      <c r="D2032" s="15" t="s">
        <v>2054</v>
      </c>
      <c r="E2032" s="16" t="s">
        <v>2052</v>
      </c>
      <c r="F2032" s="15"/>
    </row>
    <row r="2033" customFormat="false" ht="12.75" hidden="false" customHeight="false" outlineLevel="0" collapsed="false">
      <c r="A2033" s="15" t="n">
        <v>6056234031</v>
      </c>
      <c r="B2033" s="15" t="s">
        <v>3055</v>
      </c>
      <c r="C2033" s="15" t="s">
        <v>2050</v>
      </c>
      <c r="D2033" s="15" t="s">
        <v>2051</v>
      </c>
      <c r="E2033" s="16" t="s">
        <v>2052</v>
      </c>
      <c r="F2033" s="15"/>
    </row>
    <row r="2034" customFormat="false" ht="12.75" hidden="false" customHeight="false" outlineLevel="0" collapsed="false">
      <c r="A2034" s="15" t="n">
        <v>6056234031</v>
      </c>
      <c r="B2034" s="15" t="s">
        <v>3055</v>
      </c>
      <c r="C2034" s="15" t="s">
        <v>2053</v>
      </c>
      <c r="D2034" s="15" t="s">
        <v>2054</v>
      </c>
      <c r="E2034" s="16" t="s">
        <v>2052</v>
      </c>
      <c r="F2034" s="15"/>
    </row>
    <row r="2035" customFormat="false" ht="12.75" hidden="false" customHeight="false" outlineLevel="0" collapsed="false">
      <c r="A2035" s="15" t="n">
        <v>6349433031</v>
      </c>
      <c r="B2035" s="15" t="s">
        <v>3056</v>
      </c>
      <c r="C2035" s="15" t="s">
        <v>2053</v>
      </c>
      <c r="D2035" s="15" t="s">
        <v>2054</v>
      </c>
      <c r="E2035" s="16" t="s">
        <v>2052</v>
      </c>
      <c r="F2035" s="15"/>
    </row>
    <row r="2036" customFormat="false" ht="12.75" hidden="false" customHeight="false" outlineLevel="0" collapsed="false">
      <c r="A2036" s="15" t="n">
        <v>6056251031</v>
      </c>
      <c r="B2036" s="15" t="s">
        <v>3057</v>
      </c>
      <c r="C2036" s="15" t="s">
        <v>2050</v>
      </c>
      <c r="D2036" s="15" t="s">
        <v>2051</v>
      </c>
      <c r="E2036" s="16" t="s">
        <v>2052</v>
      </c>
      <c r="F2036" s="15"/>
    </row>
    <row r="2037" customFormat="false" ht="12.75" hidden="false" customHeight="false" outlineLevel="0" collapsed="false">
      <c r="A2037" s="15" t="n">
        <v>6056251031</v>
      </c>
      <c r="B2037" s="15" t="s">
        <v>3057</v>
      </c>
      <c r="C2037" s="15" t="s">
        <v>2053</v>
      </c>
      <c r="D2037" s="15" t="s">
        <v>2054</v>
      </c>
      <c r="E2037" s="16" t="s">
        <v>2052</v>
      </c>
      <c r="F2037" s="15"/>
    </row>
    <row r="2038" customFormat="false" ht="12.75" hidden="false" customHeight="false" outlineLevel="0" collapsed="false">
      <c r="A2038" s="15" t="n">
        <v>6372452031</v>
      </c>
      <c r="B2038" s="15" t="s">
        <v>3058</v>
      </c>
      <c r="C2038" s="15" t="s">
        <v>2053</v>
      </c>
      <c r="D2038" s="15" t="s">
        <v>2054</v>
      </c>
      <c r="E2038" s="16" t="s">
        <v>2052</v>
      </c>
      <c r="F2038" s="15"/>
    </row>
    <row r="2039" customFormat="false" ht="12.75" hidden="false" customHeight="false" outlineLevel="0" collapsed="false">
      <c r="A2039" s="15" t="n">
        <v>6347426031</v>
      </c>
      <c r="B2039" s="15" t="s">
        <v>3059</v>
      </c>
      <c r="C2039" s="15" t="s">
        <v>2095</v>
      </c>
      <c r="D2039" s="15" t="s">
        <v>2096</v>
      </c>
      <c r="E2039" s="16" t="s">
        <v>2052</v>
      </c>
      <c r="F2039" s="15"/>
    </row>
    <row r="2040" customFormat="false" ht="12.75" hidden="false" customHeight="false" outlineLevel="0" collapsed="false">
      <c r="A2040" s="15" t="n">
        <v>6347426031</v>
      </c>
      <c r="B2040" s="15" t="s">
        <v>3059</v>
      </c>
      <c r="C2040" s="15" t="s">
        <v>2053</v>
      </c>
      <c r="D2040" s="15" t="s">
        <v>2054</v>
      </c>
      <c r="E2040" s="16" t="s">
        <v>2052</v>
      </c>
      <c r="F2040" s="15"/>
    </row>
    <row r="2041" customFormat="false" ht="12.75" hidden="false" customHeight="false" outlineLevel="0" collapsed="false">
      <c r="A2041" s="15" t="n">
        <v>6372593031</v>
      </c>
      <c r="B2041" s="15" t="s">
        <v>3060</v>
      </c>
      <c r="C2041" s="15" t="s">
        <v>2095</v>
      </c>
      <c r="D2041" s="15" t="s">
        <v>2096</v>
      </c>
      <c r="E2041" s="16" t="s">
        <v>2052</v>
      </c>
      <c r="F2041" s="15"/>
    </row>
    <row r="2042" customFormat="false" ht="12.75" hidden="false" customHeight="false" outlineLevel="0" collapsed="false">
      <c r="A2042" s="15" t="n">
        <v>6372593031</v>
      </c>
      <c r="B2042" s="15" t="s">
        <v>3060</v>
      </c>
      <c r="C2042" s="15" t="s">
        <v>2053</v>
      </c>
      <c r="D2042" s="15" t="s">
        <v>2054</v>
      </c>
      <c r="E2042" s="16" t="s">
        <v>2052</v>
      </c>
      <c r="F2042" s="15"/>
    </row>
    <row r="2043" customFormat="false" ht="12.75" hidden="false" customHeight="false" outlineLevel="0" collapsed="false">
      <c r="A2043" s="15" t="n">
        <v>6372430031</v>
      </c>
      <c r="B2043" s="15" t="s">
        <v>3061</v>
      </c>
      <c r="C2043" s="15" t="s">
        <v>2146</v>
      </c>
      <c r="D2043" s="15" t="s">
        <v>2147</v>
      </c>
      <c r="E2043" s="16" t="s">
        <v>2052</v>
      </c>
      <c r="F2043" s="15"/>
    </row>
    <row r="2044" customFormat="false" ht="12.75" hidden="false" customHeight="false" outlineLevel="0" collapsed="false">
      <c r="A2044" s="15" t="n">
        <v>6372430031</v>
      </c>
      <c r="B2044" s="15" t="s">
        <v>3061</v>
      </c>
      <c r="C2044" s="15" t="s">
        <v>2095</v>
      </c>
      <c r="D2044" s="15" t="s">
        <v>2096</v>
      </c>
      <c r="E2044" s="16" t="s">
        <v>2052</v>
      </c>
      <c r="F2044" s="15"/>
    </row>
    <row r="2045" customFormat="false" ht="12.75" hidden="false" customHeight="false" outlineLevel="0" collapsed="false">
      <c r="A2045" s="15" t="n">
        <v>6372430031</v>
      </c>
      <c r="B2045" s="15" t="s">
        <v>3061</v>
      </c>
      <c r="C2045" s="15" t="s">
        <v>2053</v>
      </c>
      <c r="D2045" s="15" t="s">
        <v>2054</v>
      </c>
      <c r="E2045" s="16" t="s">
        <v>2052</v>
      </c>
      <c r="F2045" s="15"/>
    </row>
    <row r="2046" customFormat="false" ht="12.75" hidden="false" customHeight="false" outlineLevel="0" collapsed="false">
      <c r="A2046" s="15" t="n">
        <v>4347591031</v>
      </c>
      <c r="B2046" s="15" t="s">
        <v>3062</v>
      </c>
      <c r="C2046" s="15" t="s">
        <v>2050</v>
      </c>
      <c r="D2046" s="15" t="s">
        <v>2051</v>
      </c>
      <c r="E2046" s="16" t="s">
        <v>2052</v>
      </c>
      <c r="F2046" s="15"/>
    </row>
    <row r="2047" customFormat="false" ht="12.75" hidden="false" customHeight="false" outlineLevel="0" collapsed="false">
      <c r="A2047" s="15" t="n">
        <v>4347591031</v>
      </c>
      <c r="B2047" s="15" t="s">
        <v>3062</v>
      </c>
      <c r="C2047" s="15" t="s">
        <v>2053</v>
      </c>
      <c r="D2047" s="15" t="s">
        <v>2054</v>
      </c>
      <c r="E2047" s="16" t="s">
        <v>2052</v>
      </c>
      <c r="F2047" s="15"/>
    </row>
    <row r="2048" customFormat="false" ht="12.75" hidden="false" customHeight="false" outlineLevel="0" collapsed="false">
      <c r="A2048" s="15" t="n">
        <v>6372522031</v>
      </c>
      <c r="B2048" s="15" t="s">
        <v>3063</v>
      </c>
      <c r="C2048" s="15" t="s">
        <v>2095</v>
      </c>
      <c r="D2048" s="15" t="s">
        <v>2096</v>
      </c>
      <c r="E2048" s="16" t="s">
        <v>2052</v>
      </c>
      <c r="F2048" s="15"/>
    </row>
    <row r="2049" customFormat="false" ht="12.75" hidden="false" customHeight="false" outlineLevel="0" collapsed="false">
      <c r="A2049" s="15" t="n">
        <v>6372522031</v>
      </c>
      <c r="B2049" s="15" t="s">
        <v>3063</v>
      </c>
      <c r="C2049" s="15" t="s">
        <v>2053</v>
      </c>
      <c r="D2049" s="15" t="s">
        <v>2054</v>
      </c>
      <c r="E2049" s="16" t="s">
        <v>2052</v>
      </c>
      <c r="F2049" s="15"/>
    </row>
    <row r="2050" customFormat="false" ht="12.75" hidden="false" customHeight="false" outlineLevel="0" collapsed="false">
      <c r="A2050" s="15" t="n">
        <v>6372551031</v>
      </c>
      <c r="B2050" s="15" t="s">
        <v>3064</v>
      </c>
      <c r="C2050" s="15" t="s">
        <v>2095</v>
      </c>
      <c r="D2050" s="15" t="s">
        <v>2096</v>
      </c>
      <c r="E2050" s="16" t="s">
        <v>2052</v>
      </c>
      <c r="F2050" s="15"/>
    </row>
    <row r="2051" customFormat="false" ht="12.75" hidden="false" customHeight="false" outlineLevel="0" collapsed="false">
      <c r="A2051" s="15" t="n">
        <v>6372551031</v>
      </c>
      <c r="B2051" s="15" t="s">
        <v>3064</v>
      </c>
      <c r="C2051" s="15" t="s">
        <v>2053</v>
      </c>
      <c r="D2051" s="15" t="s">
        <v>2054</v>
      </c>
      <c r="E2051" s="16" t="s">
        <v>2052</v>
      </c>
      <c r="F2051" s="15"/>
    </row>
    <row r="2052" customFormat="false" ht="12.75" hidden="false" customHeight="false" outlineLevel="0" collapsed="false">
      <c r="A2052" s="15" t="n">
        <v>4347592031</v>
      </c>
      <c r="B2052" s="15" t="s">
        <v>3065</v>
      </c>
      <c r="C2052" s="15" t="s">
        <v>2050</v>
      </c>
      <c r="D2052" s="15" t="s">
        <v>2051</v>
      </c>
      <c r="E2052" s="16" t="s">
        <v>2052</v>
      </c>
      <c r="F2052" s="15"/>
    </row>
    <row r="2053" customFormat="false" ht="12.75" hidden="false" customHeight="false" outlineLevel="0" collapsed="false">
      <c r="A2053" s="15" t="n">
        <v>4347592031</v>
      </c>
      <c r="B2053" s="15" t="s">
        <v>3065</v>
      </c>
      <c r="C2053" s="15" t="s">
        <v>2053</v>
      </c>
      <c r="D2053" s="15" t="s">
        <v>2054</v>
      </c>
      <c r="E2053" s="16" t="s">
        <v>2052</v>
      </c>
      <c r="F2053" s="15"/>
    </row>
    <row r="2054" customFormat="false" ht="12.75" hidden="false" customHeight="false" outlineLevel="0" collapsed="false">
      <c r="A2054" s="15" t="n">
        <v>6349268031</v>
      </c>
      <c r="B2054" s="15" t="s">
        <v>3066</v>
      </c>
      <c r="C2054" s="15" t="s">
        <v>2095</v>
      </c>
      <c r="D2054" s="15" t="s">
        <v>2096</v>
      </c>
      <c r="E2054" s="16" t="s">
        <v>2052</v>
      </c>
      <c r="F2054" s="15"/>
    </row>
    <row r="2055" customFormat="false" ht="12.75" hidden="false" customHeight="false" outlineLevel="0" collapsed="false">
      <c r="A2055" s="15" t="n">
        <v>6349268031</v>
      </c>
      <c r="B2055" s="15" t="s">
        <v>3066</v>
      </c>
      <c r="C2055" s="15" t="s">
        <v>2053</v>
      </c>
      <c r="D2055" s="15" t="s">
        <v>2054</v>
      </c>
      <c r="E2055" s="16" t="s">
        <v>2052</v>
      </c>
      <c r="F2055" s="15"/>
    </row>
    <row r="2056" customFormat="false" ht="12.75" hidden="false" customHeight="false" outlineLevel="0" collapsed="false">
      <c r="A2056" s="15" t="n">
        <v>6349382031</v>
      </c>
      <c r="B2056" s="15" t="s">
        <v>3067</v>
      </c>
      <c r="C2056" s="15" t="s">
        <v>2053</v>
      </c>
      <c r="D2056" s="15" t="s">
        <v>2054</v>
      </c>
      <c r="E2056" s="16" t="s">
        <v>2052</v>
      </c>
      <c r="F2056" s="15"/>
    </row>
    <row r="2057" customFormat="false" ht="12.75" hidden="false" customHeight="false" outlineLevel="0" collapsed="false">
      <c r="A2057" s="15" t="n">
        <v>6349382031</v>
      </c>
      <c r="B2057" s="15" t="s">
        <v>3067</v>
      </c>
      <c r="C2057" s="15" t="s">
        <v>2151</v>
      </c>
      <c r="D2057" s="15" t="s">
        <v>2051</v>
      </c>
      <c r="E2057" s="16" t="s">
        <v>2052</v>
      </c>
      <c r="F2057" s="15"/>
    </row>
    <row r="2058" customFormat="false" ht="12.75" hidden="false" customHeight="false" outlineLevel="0" collapsed="false">
      <c r="A2058" s="15" t="n">
        <v>6372552031</v>
      </c>
      <c r="B2058" s="15" t="s">
        <v>3068</v>
      </c>
      <c r="C2058" s="15" t="s">
        <v>2095</v>
      </c>
      <c r="D2058" s="15" t="s">
        <v>2096</v>
      </c>
      <c r="E2058" s="16" t="s">
        <v>2052</v>
      </c>
      <c r="F2058" s="15"/>
    </row>
    <row r="2059" customFormat="false" ht="12.75" hidden="false" customHeight="false" outlineLevel="0" collapsed="false">
      <c r="A2059" s="15" t="n">
        <v>6372552031</v>
      </c>
      <c r="B2059" s="15" t="s">
        <v>3068</v>
      </c>
      <c r="C2059" s="15" t="s">
        <v>2053</v>
      </c>
      <c r="D2059" s="15" t="s">
        <v>2054</v>
      </c>
      <c r="E2059" s="16" t="s">
        <v>2052</v>
      </c>
      <c r="F2059" s="15"/>
    </row>
    <row r="2060" customFormat="false" ht="12.75" hidden="false" customHeight="false" outlineLevel="0" collapsed="false">
      <c r="A2060" s="15" t="n">
        <v>6372554031</v>
      </c>
      <c r="B2060" s="15" t="s">
        <v>3069</v>
      </c>
      <c r="C2060" s="15" t="s">
        <v>2095</v>
      </c>
      <c r="D2060" s="15" t="s">
        <v>2096</v>
      </c>
      <c r="E2060" s="16" t="s">
        <v>2052</v>
      </c>
      <c r="F2060" s="15"/>
    </row>
    <row r="2061" customFormat="false" ht="12.75" hidden="false" customHeight="false" outlineLevel="0" collapsed="false">
      <c r="A2061" s="15" t="n">
        <v>6372554031</v>
      </c>
      <c r="B2061" s="15" t="s">
        <v>3069</v>
      </c>
      <c r="C2061" s="15" t="s">
        <v>2053</v>
      </c>
      <c r="D2061" s="15" t="s">
        <v>2054</v>
      </c>
      <c r="E2061" s="16" t="s">
        <v>2052</v>
      </c>
      <c r="F2061" s="15"/>
    </row>
    <row r="2062" customFormat="false" ht="12.75" hidden="false" customHeight="false" outlineLevel="0" collapsed="false">
      <c r="A2062" s="15" t="n">
        <v>6372555031</v>
      </c>
      <c r="B2062" s="15" t="s">
        <v>3070</v>
      </c>
      <c r="C2062" s="15" t="s">
        <v>2095</v>
      </c>
      <c r="D2062" s="15" t="s">
        <v>2096</v>
      </c>
      <c r="E2062" s="16" t="s">
        <v>2052</v>
      </c>
      <c r="F2062" s="15"/>
    </row>
    <row r="2063" customFormat="false" ht="12.75" hidden="false" customHeight="false" outlineLevel="0" collapsed="false">
      <c r="A2063" s="15" t="n">
        <v>6372555031</v>
      </c>
      <c r="B2063" s="15" t="s">
        <v>3070</v>
      </c>
      <c r="C2063" s="15" t="s">
        <v>2053</v>
      </c>
      <c r="D2063" s="15" t="s">
        <v>2054</v>
      </c>
      <c r="E2063" s="16" t="s">
        <v>2052</v>
      </c>
      <c r="F2063" s="15"/>
    </row>
    <row r="2064" customFormat="false" ht="12.75" hidden="false" customHeight="false" outlineLevel="0" collapsed="false">
      <c r="A2064" s="15" t="n">
        <v>6372258031</v>
      </c>
      <c r="B2064" s="15" t="s">
        <v>3071</v>
      </c>
      <c r="C2064" s="15" t="s">
        <v>2053</v>
      </c>
      <c r="D2064" s="15" t="s">
        <v>2054</v>
      </c>
      <c r="E2064" s="16" t="s">
        <v>2052</v>
      </c>
      <c r="F2064" s="15"/>
    </row>
    <row r="2065" customFormat="false" ht="12.75" hidden="false" customHeight="false" outlineLevel="0" collapsed="false">
      <c r="A2065" s="15" t="n">
        <v>6372258031</v>
      </c>
      <c r="B2065" s="15" t="s">
        <v>3071</v>
      </c>
      <c r="C2065" s="15" t="s">
        <v>2142</v>
      </c>
      <c r="D2065" s="15" t="s">
        <v>2143</v>
      </c>
      <c r="E2065" s="16" t="s">
        <v>2052</v>
      </c>
      <c r="F2065" s="15"/>
    </row>
    <row r="2066" customFormat="false" ht="12.75" hidden="false" customHeight="false" outlineLevel="0" collapsed="false">
      <c r="A2066" s="15" t="n">
        <v>6372260031</v>
      </c>
      <c r="B2066" s="15" t="s">
        <v>3072</v>
      </c>
      <c r="C2066" s="15" t="s">
        <v>2053</v>
      </c>
      <c r="D2066" s="15" t="s">
        <v>2054</v>
      </c>
      <c r="E2066" s="16" t="s">
        <v>2052</v>
      </c>
      <c r="F2066" s="15"/>
    </row>
    <row r="2067" customFormat="false" ht="12.75" hidden="false" customHeight="false" outlineLevel="0" collapsed="false">
      <c r="A2067" s="15" t="n">
        <v>6372260031</v>
      </c>
      <c r="B2067" s="15" t="s">
        <v>3072</v>
      </c>
      <c r="C2067" s="15" t="s">
        <v>3073</v>
      </c>
      <c r="D2067" s="15" t="s">
        <v>3074</v>
      </c>
      <c r="E2067" s="16" t="s">
        <v>2052</v>
      </c>
      <c r="F2067" s="15"/>
    </row>
    <row r="2068" customFormat="false" ht="12.75" hidden="false" customHeight="false" outlineLevel="0" collapsed="false">
      <c r="A2068" s="15" t="n">
        <v>6372261031</v>
      </c>
      <c r="B2068" s="15" t="s">
        <v>3075</v>
      </c>
      <c r="C2068" s="15" t="s">
        <v>2053</v>
      </c>
      <c r="D2068" s="15" t="s">
        <v>2054</v>
      </c>
      <c r="E2068" s="16" t="s">
        <v>2052</v>
      </c>
      <c r="F2068" s="15"/>
    </row>
    <row r="2069" customFormat="false" ht="12.75" hidden="false" customHeight="false" outlineLevel="0" collapsed="false">
      <c r="A2069" s="15" t="n">
        <v>6372261031</v>
      </c>
      <c r="B2069" s="15" t="s">
        <v>3075</v>
      </c>
      <c r="C2069" s="15" t="s">
        <v>3073</v>
      </c>
      <c r="D2069" s="15" t="s">
        <v>3074</v>
      </c>
      <c r="E2069" s="16" t="s">
        <v>2052</v>
      </c>
      <c r="F2069" s="15"/>
    </row>
    <row r="2070" customFormat="false" ht="12.75" hidden="false" customHeight="false" outlineLevel="0" collapsed="false">
      <c r="A2070" s="15" t="n">
        <v>6372262031</v>
      </c>
      <c r="B2070" s="15" t="s">
        <v>3076</v>
      </c>
      <c r="C2070" s="15" t="s">
        <v>2053</v>
      </c>
      <c r="D2070" s="15" t="s">
        <v>2054</v>
      </c>
      <c r="E2070" s="16" t="s">
        <v>2052</v>
      </c>
      <c r="F2070" s="15"/>
    </row>
    <row r="2071" customFormat="false" ht="12.75" hidden="false" customHeight="false" outlineLevel="0" collapsed="false">
      <c r="A2071" s="15" t="n">
        <v>6372262031</v>
      </c>
      <c r="B2071" s="15" t="s">
        <v>3076</v>
      </c>
      <c r="C2071" s="15" t="s">
        <v>3073</v>
      </c>
      <c r="D2071" s="15" t="s">
        <v>3074</v>
      </c>
      <c r="E2071" s="16" t="s">
        <v>2052</v>
      </c>
      <c r="F2071" s="15"/>
    </row>
    <row r="2072" customFormat="false" ht="12.75" hidden="false" customHeight="false" outlineLevel="0" collapsed="false">
      <c r="A2072" s="15" t="n">
        <v>6372263031</v>
      </c>
      <c r="B2072" s="15" t="s">
        <v>3077</v>
      </c>
      <c r="C2072" s="15" t="s">
        <v>2053</v>
      </c>
      <c r="D2072" s="15" t="s">
        <v>2054</v>
      </c>
      <c r="E2072" s="16" t="s">
        <v>2052</v>
      </c>
      <c r="F2072" s="15"/>
    </row>
    <row r="2073" customFormat="false" ht="12.75" hidden="false" customHeight="false" outlineLevel="0" collapsed="false">
      <c r="A2073" s="15" t="n">
        <v>6372263031</v>
      </c>
      <c r="B2073" s="15" t="s">
        <v>3077</v>
      </c>
      <c r="C2073" s="15" t="s">
        <v>3073</v>
      </c>
      <c r="D2073" s="15" t="s">
        <v>3074</v>
      </c>
      <c r="E2073" s="16" t="s">
        <v>2052</v>
      </c>
      <c r="F2073" s="15"/>
    </row>
    <row r="2074" customFormat="false" ht="12.75" hidden="false" customHeight="false" outlineLevel="0" collapsed="false">
      <c r="A2074" s="15" t="n">
        <v>6372264031</v>
      </c>
      <c r="B2074" s="15" t="s">
        <v>3078</v>
      </c>
      <c r="C2074" s="15" t="s">
        <v>2053</v>
      </c>
      <c r="D2074" s="15" t="s">
        <v>2054</v>
      </c>
      <c r="E2074" s="16" t="s">
        <v>2052</v>
      </c>
      <c r="F2074" s="15"/>
    </row>
    <row r="2075" customFormat="false" ht="12.75" hidden="false" customHeight="false" outlineLevel="0" collapsed="false">
      <c r="A2075" s="15" t="n">
        <v>6372264031</v>
      </c>
      <c r="B2075" s="15" t="s">
        <v>3078</v>
      </c>
      <c r="C2075" s="15" t="s">
        <v>3073</v>
      </c>
      <c r="D2075" s="15" t="s">
        <v>3074</v>
      </c>
      <c r="E2075" s="16" t="s">
        <v>2052</v>
      </c>
      <c r="F2075" s="15"/>
    </row>
    <row r="2076" customFormat="false" ht="12.75" hidden="false" customHeight="false" outlineLevel="0" collapsed="false">
      <c r="A2076" s="15" t="n">
        <v>6349269031</v>
      </c>
      <c r="B2076" s="15" t="s">
        <v>3079</v>
      </c>
      <c r="C2076" s="15" t="s">
        <v>2095</v>
      </c>
      <c r="D2076" s="15" t="s">
        <v>2096</v>
      </c>
      <c r="E2076" s="16" t="s">
        <v>2052</v>
      </c>
      <c r="F2076" s="15"/>
    </row>
    <row r="2077" customFormat="false" ht="12.75" hidden="false" customHeight="false" outlineLevel="0" collapsed="false">
      <c r="A2077" s="15" t="n">
        <v>6349269031</v>
      </c>
      <c r="B2077" s="15" t="s">
        <v>3079</v>
      </c>
      <c r="C2077" s="15" t="s">
        <v>2053</v>
      </c>
      <c r="D2077" s="15" t="s">
        <v>2054</v>
      </c>
      <c r="E2077" s="16" t="s">
        <v>2052</v>
      </c>
      <c r="F2077" s="15"/>
    </row>
    <row r="2078" customFormat="false" ht="12.75" hidden="false" customHeight="false" outlineLevel="0" collapsed="false">
      <c r="A2078" s="15" t="n">
        <v>6372594031</v>
      </c>
      <c r="B2078" s="15" t="s">
        <v>3080</v>
      </c>
      <c r="C2078" s="15" t="s">
        <v>2095</v>
      </c>
      <c r="D2078" s="15" t="s">
        <v>2096</v>
      </c>
      <c r="E2078" s="16" t="s">
        <v>2052</v>
      </c>
      <c r="F2078" s="15"/>
    </row>
    <row r="2079" customFormat="false" ht="12.75" hidden="false" customHeight="false" outlineLevel="0" collapsed="false">
      <c r="A2079" s="15" t="n">
        <v>6372594031</v>
      </c>
      <c r="B2079" s="15" t="s">
        <v>3080</v>
      </c>
      <c r="C2079" s="15" t="s">
        <v>2053</v>
      </c>
      <c r="D2079" s="15" t="s">
        <v>2054</v>
      </c>
      <c r="E2079" s="16" t="s">
        <v>2052</v>
      </c>
      <c r="F2079" s="15"/>
    </row>
    <row r="2080" customFormat="false" ht="12.75" hidden="false" customHeight="false" outlineLevel="0" collapsed="false">
      <c r="A2080" s="15" t="n">
        <v>6347780031</v>
      </c>
      <c r="B2080" s="15" t="s">
        <v>3081</v>
      </c>
      <c r="C2080" s="15" t="s">
        <v>2058</v>
      </c>
      <c r="D2080" s="15" t="s">
        <v>2059</v>
      </c>
      <c r="E2080" s="16" t="s">
        <v>2052</v>
      </c>
      <c r="F2080" s="15"/>
    </row>
    <row r="2081" customFormat="false" ht="12.75" hidden="false" customHeight="false" outlineLevel="0" collapsed="false">
      <c r="A2081" s="15" t="n">
        <v>6347780031</v>
      </c>
      <c r="B2081" s="15" t="s">
        <v>3081</v>
      </c>
      <c r="C2081" s="15" t="s">
        <v>2053</v>
      </c>
      <c r="D2081" s="15" t="s">
        <v>2054</v>
      </c>
      <c r="E2081" s="16" t="s">
        <v>2052</v>
      </c>
      <c r="F2081" s="15"/>
    </row>
    <row r="2082" customFormat="false" ht="12.75" hidden="false" customHeight="false" outlineLevel="0" collapsed="false">
      <c r="A2082" s="15" t="n">
        <v>6347780031</v>
      </c>
      <c r="B2082" s="15" t="s">
        <v>3081</v>
      </c>
      <c r="C2082" s="15" t="s">
        <v>2060</v>
      </c>
      <c r="D2082" s="15" t="s">
        <v>2061</v>
      </c>
      <c r="E2082" s="16" t="s">
        <v>2052</v>
      </c>
      <c r="F2082" s="15"/>
    </row>
    <row r="2083" customFormat="false" ht="12.75" hidden="false" customHeight="false" outlineLevel="0" collapsed="false">
      <c r="A2083" s="15" t="n">
        <v>6347780031</v>
      </c>
      <c r="B2083" s="15" t="s">
        <v>3081</v>
      </c>
      <c r="C2083" s="15" t="s">
        <v>2062</v>
      </c>
      <c r="D2083" s="15" t="s">
        <v>2063</v>
      </c>
      <c r="E2083" s="16" t="s">
        <v>2052</v>
      </c>
      <c r="F2083" s="15"/>
    </row>
    <row r="2084" customFormat="false" ht="12.75" hidden="false" customHeight="false" outlineLevel="0" collapsed="false">
      <c r="A2084" s="15" t="n">
        <v>6347752031</v>
      </c>
      <c r="B2084" s="15" t="s">
        <v>3082</v>
      </c>
      <c r="C2084" s="15" t="s">
        <v>2058</v>
      </c>
      <c r="D2084" s="15" t="s">
        <v>2059</v>
      </c>
      <c r="E2084" s="16" t="s">
        <v>2052</v>
      </c>
      <c r="F2084" s="15"/>
    </row>
    <row r="2085" customFormat="false" ht="12.75" hidden="false" customHeight="false" outlineLevel="0" collapsed="false">
      <c r="A2085" s="15" t="n">
        <v>6347752031</v>
      </c>
      <c r="B2085" s="15" t="s">
        <v>3082</v>
      </c>
      <c r="C2085" s="15" t="s">
        <v>2119</v>
      </c>
      <c r="D2085" s="15" t="s">
        <v>2120</v>
      </c>
      <c r="E2085" s="16" t="s">
        <v>2052</v>
      </c>
      <c r="F2085" s="15"/>
    </row>
    <row r="2086" customFormat="false" ht="12.75" hidden="false" customHeight="false" outlineLevel="0" collapsed="false">
      <c r="A2086" s="15" t="n">
        <v>6347752031</v>
      </c>
      <c r="B2086" s="15" t="s">
        <v>3082</v>
      </c>
      <c r="C2086" s="15" t="s">
        <v>2053</v>
      </c>
      <c r="D2086" s="15" t="s">
        <v>2054</v>
      </c>
      <c r="E2086" s="16" t="s">
        <v>2052</v>
      </c>
      <c r="F2086" s="15"/>
    </row>
    <row r="2087" customFormat="false" ht="12.75" hidden="false" customHeight="false" outlineLevel="0" collapsed="false">
      <c r="A2087" s="15" t="n">
        <v>6347752031</v>
      </c>
      <c r="B2087" s="15" t="s">
        <v>3082</v>
      </c>
      <c r="C2087" s="15" t="s">
        <v>2060</v>
      </c>
      <c r="D2087" s="15" t="s">
        <v>2061</v>
      </c>
      <c r="E2087" s="16" t="s">
        <v>2052</v>
      </c>
      <c r="F2087" s="15"/>
    </row>
    <row r="2088" customFormat="false" ht="12.75" hidden="false" customHeight="false" outlineLevel="0" collapsed="false">
      <c r="A2088" s="15" t="n">
        <v>6347752031</v>
      </c>
      <c r="B2088" s="15" t="s">
        <v>3082</v>
      </c>
      <c r="C2088" s="15" t="s">
        <v>2062</v>
      </c>
      <c r="D2088" s="15" t="s">
        <v>2063</v>
      </c>
      <c r="E2088" s="16" t="s">
        <v>2052</v>
      </c>
      <c r="F2088" s="15"/>
    </row>
    <row r="2089" customFormat="false" ht="12.75" hidden="false" customHeight="false" outlineLevel="0" collapsed="false">
      <c r="A2089" s="15" t="n">
        <v>6372567031</v>
      </c>
      <c r="B2089" s="15" t="s">
        <v>3083</v>
      </c>
      <c r="C2089" s="15" t="s">
        <v>2095</v>
      </c>
      <c r="D2089" s="15" t="s">
        <v>2096</v>
      </c>
      <c r="E2089" s="16" t="s">
        <v>2052</v>
      </c>
      <c r="F2089" s="15"/>
    </row>
    <row r="2090" customFormat="false" ht="12.75" hidden="false" customHeight="false" outlineLevel="0" collapsed="false">
      <c r="A2090" s="15" t="n">
        <v>6372567031</v>
      </c>
      <c r="B2090" s="15" t="s">
        <v>3083</v>
      </c>
      <c r="C2090" s="15" t="s">
        <v>2053</v>
      </c>
      <c r="D2090" s="15" t="s">
        <v>2054</v>
      </c>
      <c r="E2090" s="16" t="s">
        <v>2052</v>
      </c>
      <c r="F2090" s="15"/>
    </row>
    <row r="2091" customFormat="false" ht="12.75" hidden="false" customHeight="false" outlineLevel="0" collapsed="false">
      <c r="A2091" s="15" t="n">
        <v>6372568031</v>
      </c>
      <c r="B2091" s="15" t="s">
        <v>3084</v>
      </c>
      <c r="C2091" s="15" t="s">
        <v>2095</v>
      </c>
      <c r="D2091" s="15" t="s">
        <v>2096</v>
      </c>
      <c r="E2091" s="16" t="s">
        <v>2052</v>
      </c>
      <c r="F2091" s="15"/>
    </row>
    <row r="2092" customFormat="false" ht="12.75" hidden="false" customHeight="false" outlineLevel="0" collapsed="false">
      <c r="A2092" s="15" t="n">
        <v>6372568031</v>
      </c>
      <c r="B2092" s="15" t="s">
        <v>3084</v>
      </c>
      <c r="C2092" s="15" t="s">
        <v>2053</v>
      </c>
      <c r="D2092" s="15" t="s">
        <v>2054</v>
      </c>
      <c r="E2092" s="16" t="s">
        <v>2052</v>
      </c>
      <c r="F2092" s="15"/>
    </row>
    <row r="2093" customFormat="false" ht="12.75" hidden="false" customHeight="false" outlineLevel="0" collapsed="false">
      <c r="A2093" s="15" t="n">
        <v>6372578031</v>
      </c>
      <c r="B2093" s="15" t="s">
        <v>3085</v>
      </c>
      <c r="C2093" s="15" t="s">
        <v>2095</v>
      </c>
      <c r="D2093" s="15" t="s">
        <v>2096</v>
      </c>
      <c r="E2093" s="16" t="s">
        <v>2052</v>
      </c>
      <c r="F2093" s="15"/>
    </row>
    <row r="2094" customFormat="false" ht="12.75" hidden="false" customHeight="false" outlineLevel="0" collapsed="false">
      <c r="A2094" s="15" t="n">
        <v>6372578031</v>
      </c>
      <c r="B2094" s="15" t="s">
        <v>3085</v>
      </c>
      <c r="C2094" s="15" t="s">
        <v>2053</v>
      </c>
      <c r="D2094" s="15" t="s">
        <v>2054</v>
      </c>
      <c r="E2094" s="16" t="s">
        <v>2052</v>
      </c>
      <c r="F2094" s="15"/>
    </row>
    <row r="2095" customFormat="false" ht="12.75" hidden="false" customHeight="false" outlineLevel="0" collapsed="false">
      <c r="A2095" s="15" t="n">
        <v>6372569031</v>
      </c>
      <c r="B2095" s="15" t="s">
        <v>3086</v>
      </c>
      <c r="C2095" s="15" t="s">
        <v>2095</v>
      </c>
      <c r="D2095" s="15" t="s">
        <v>2096</v>
      </c>
      <c r="E2095" s="16" t="s">
        <v>2052</v>
      </c>
      <c r="F2095" s="15"/>
    </row>
    <row r="2096" customFormat="false" ht="12.75" hidden="false" customHeight="false" outlineLevel="0" collapsed="false">
      <c r="A2096" s="15" t="n">
        <v>6372569031</v>
      </c>
      <c r="B2096" s="15" t="s">
        <v>3086</v>
      </c>
      <c r="C2096" s="15" t="s">
        <v>2053</v>
      </c>
      <c r="D2096" s="15" t="s">
        <v>2054</v>
      </c>
      <c r="E2096" s="16" t="s">
        <v>2052</v>
      </c>
      <c r="F2096" s="15"/>
    </row>
    <row r="2097" customFormat="false" ht="12.75" hidden="false" customHeight="false" outlineLevel="0" collapsed="false">
      <c r="A2097" s="15" t="n">
        <v>6372570031</v>
      </c>
      <c r="B2097" s="15" t="s">
        <v>3087</v>
      </c>
      <c r="C2097" s="15" t="s">
        <v>2095</v>
      </c>
      <c r="D2097" s="15" t="s">
        <v>2096</v>
      </c>
      <c r="E2097" s="16" t="s">
        <v>2052</v>
      </c>
      <c r="F2097" s="15"/>
    </row>
    <row r="2098" customFormat="false" ht="12.75" hidden="false" customHeight="false" outlineLevel="0" collapsed="false">
      <c r="A2098" s="15" t="n">
        <v>6372570031</v>
      </c>
      <c r="B2098" s="15" t="s">
        <v>3087</v>
      </c>
      <c r="C2098" s="15" t="s">
        <v>2053</v>
      </c>
      <c r="D2098" s="15" t="s">
        <v>2054</v>
      </c>
      <c r="E2098" s="16" t="s">
        <v>2052</v>
      </c>
      <c r="F2098" s="15"/>
    </row>
    <row r="2099" customFormat="false" ht="12.75" hidden="false" customHeight="false" outlineLevel="0" collapsed="false">
      <c r="A2099" s="15" t="n">
        <v>6372572031</v>
      </c>
      <c r="B2099" s="15" t="s">
        <v>3088</v>
      </c>
      <c r="C2099" s="15" t="s">
        <v>2095</v>
      </c>
      <c r="D2099" s="15" t="s">
        <v>2096</v>
      </c>
      <c r="E2099" s="16" t="s">
        <v>2052</v>
      </c>
      <c r="F2099" s="15"/>
    </row>
    <row r="2100" customFormat="false" ht="12.75" hidden="false" customHeight="false" outlineLevel="0" collapsed="false">
      <c r="A2100" s="15" t="n">
        <v>6372572031</v>
      </c>
      <c r="B2100" s="15" t="s">
        <v>3088</v>
      </c>
      <c r="C2100" s="15" t="s">
        <v>2053</v>
      </c>
      <c r="D2100" s="15" t="s">
        <v>2054</v>
      </c>
      <c r="E2100" s="16" t="s">
        <v>2052</v>
      </c>
      <c r="F2100" s="15"/>
    </row>
    <row r="2101" customFormat="false" ht="12.75" hidden="false" customHeight="false" outlineLevel="0" collapsed="false">
      <c r="A2101" s="15" t="n">
        <v>6372573031</v>
      </c>
      <c r="B2101" s="15" t="s">
        <v>3089</v>
      </c>
      <c r="C2101" s="15" t="s">
        <v>2095</v>
      </c>
      <c r="D2101" s="15" t="s">
        <v>2096</v>
      </c>
      <c r="E2101" s="16" t="s">
        <v>2052</v>
      </c>
      <c r="F2101" s="15"/>
    </row>
    <row r="2102" customFormat="false" ht="12.75" hidden="false" customHeight="false" outlineLevel="0" collapsed="false">
      <c r="A2102" s="15" t="n">
        <v>6372573031</v>
      </c>
      <c r="B2102" s="15" t="s">
        <v>3089</v>
      </c>
      <c r="C2102" s="15" t="s">
        <v>2053</v>
      </c>
      <c r="D2102" s="15" t="s">
        <v>2054</v>
      </c>
      <c r="E2102" s="16" t="s">
        <v>2052</v>
      </c>
      <c r="F2102" s="15"/>
    </row>
    <row r="2103" customFormat="false" ht="12.75" hidden="false" customHeight="false" outlineLevel="0" collapsed="false">
      <c r="A2103" s="15" t="n">
        <v>6372571031</v>
      </c>
      <c r="B2103" s="15" t="s">
        <v>3090</v>
      </c>
      <c r="C2103" s="15" t="s">
        <v>2095</v>
      </c>
      <c r="D2103" s="15" t="s">
        <v>2096</v>
      </c>
      <c r="E2103" s="16" t="s">
        <v>2052</v>
      </c>
      <c r="F2103" s="15"/>
    </row>
    <row r="2104" customFormat="false" ht="12.75" hidden="false" customHeight="false" outlineLevel="0" collapsed="false">
      <c r="A2104" s="15" t="n">
        <v>6372571031</v>
      </c>
      <c r="B2104" s="15" t="s">
        <v>3090</v>
      </c>
      <c r="C2104" s="15" t="s">
        <v>2053</v>
      </c>
      <c r="D2104" s="15" t="s">
        <v>2054</v>
      </c>
      <c r="E2104" s="16" t="s">
        <v>2052</v>
      </c>
      <c r="F2104" s="15"/>
    </row>
    <row r="2105" customFormat="false" ht="12.75" hidden="false" customHeight="false" outlineLevel="0" collapsed="false">
      <c r="A2105" s="15" t="n">
        <v>6372574031</v>
      </c>
      <c r="B2105" s="15" t="s">
        <v>3091</v>
      </c>
      <c r="C2105" s="15" t="s">
        <v>2095</v>
      </c>
      <c r="D2105" s="15" t="s">
        <v>2096</v>
      </c>
      <c r="E2105" s="16" t="s">
        <v>2052</v>
      </c>
      <c r="F2105" s="15"/>
    </row>
    <row r="2106" customFormat="false" ht="12.75" hidden="false" customHeight="false" outlineLevel="0" collapsed="false">
      <c r="A2106" s="15" t="n">
        <v>6372574031</v>
      </c>
      <c r="B2106" s="15" t="s">
        <v>3091</v>
      </c>
      <c r="C2106" s="15" t="s">
        <v>2053</v>
      </c>
      <c r="D2106" s="15" t="s">
        <v>2054</v>
      </c>
      <c r="E2106" s="16" t="s">
        <v>2052</v>
      </c>
      <c r="F2106" s="15"/>
    </row>
    <row r="2107" customFormat="false" ht="12.75" hidden="false" customHeight="false" outlineLevel="0" collapsed="false">
      <c r="A2107" s="15" t="n">
        <v>6372556031</v>
      </c>
      <c r="B2107" s="15" t="s">
        <v>3092</v>
      </c>
      <c r="C2107" s="15" t="s">
        <v>2095</v>
      </c>
      <c r="D2107" s="15" t="s">
        <v>2096</v>
      </c>
      <c r="E2107" s="16" t="s">
        <v>2052</v>
      </c>
      <c r="F2107" s="15"/>
    </row>
    <row r="2108" customFormat="false" ht="12.75" hidden="false" customHeight="false" outlineLevel="0" collapsed="false">
      <c r="A2108" s="15" t="n">
        <v>6372556031</v>
      </c>
      <c r="B2108" s="15" t="s">
        <v>3092</v>
      </c>
      <c r="C2108" s="15" t="s">
        <v>2053</v>
      </c>
      <c r="D2108" s="15" t="s">
        <v>2054</v>
      </c>
      <c r="E2108" s="16" t="s">
        <v>2052</v>
      </c>
      <c r="F2108" s="15"/>
    </row>
    <row r="2109" customFormat="false" ht="12.75" hidden="false" customHeight="false" outlineLevel="0" collapsed="false">
      <c r="A2109" s="15" t="n">
        <v>6347545031</v>
      </c>
      <c r="B2109" s="15" t="s">
        <v>3093</v>
      </c>
      <c r="C2109" s="15" t="s">
        <v>2146</v>
      </c>
      <c r="D2109" s="15" t="s">
        <v>2147</v>
      </c>
      <c r="E2109" s="16" t="s">
        <v>2052</v>
      </c>
      <c r="F2109" s="15"/>
    </row>
    <row r="2110" customFormat="false" ht="12.75" hidden="false" customHeight="false" outlineLevel="0" collapsed="false">
      <c r="A2110" s="15" t="n">
        <v>6347545031</v>
      </c>
      <c r="B2110" s="15" t="s">
        <v>3093</v>
      </c>
      <c r="C2110" s="15" t="s">
        <v>2095</v>
      </c>
      <c r="D2110" s="15" t="s">
        <v>2096</v>
      </c>
      <c r="E2110" s="16" t="s">
        <v>2052</v>
      </c>
      <c r="F2110" s="15"/>
    </row>
    <row r="2111" customFormat="false" ht="12.75" hidden="false" customHeight="false" outlineLevel="0" collapsed="false">
      <c r="A2111" s="15" t="n">
        <v>6347545031</v>
      </c>
      <c r="B2111" s="15" t="s">
        <v>3093</v>
      </c>
      <c r="C2111" s="15" t="s">
        <v>2050</v>
      </c>
      <c r="D2111" s="15" t="s">
        <v>2051</v>
      </c>
      <c r="E2111" s="16" t="s">
        <v>2052</v>
      </c>
      <c r="F2111" s="15"/>
    </row>
    <row r="2112" customFormat="false" ht="12.75" hidden="false" customHeight="false" outlineLevel="0" collapsed="false">
      <c r="A2112" s="15" t="n">
        <v>6347545031</v>
      </c>
      <c r="B2112" s="15" t="s">
        <v>3093</v>
      </c>
      <c r="C2112" s="15" t="s">
        <v>2053</v>
      </c>
      <c r="D2112" s="15" t="s">
        <v>2054</v>
      </c>
      <c r="E2112" s="16" t="s">
        <v>2052</v>
      </c>
      <c r="F2112" s="15"/>
    </row>
    <row r="2113" customFormat="false" ht="12.75" hidden="false" customHeight="false" outlineLevel="0" collapsed="false">
      <c r="A2113" s="15" t="n">
        <v>6347545031</v>
      </c>
      <c r="B2113" s="15" t="s">
        <v>3093</v>
      </c>
      <c r="C2113" s="15" t="s">
        <v>2959</v>
      </c>
      <c r="D2113" s="15" t="s">
        <v>2344</v>
      </c>
      <c r="E2113" s="16" t="s">
        <v>2052</v>
      </c>
      <c r="F2113" s="15"/>
    </row>
    <row r="2114" customFormat="false" ht="12.75" hidden="false" customHeight="false" outlineLevel="0" collapsed="false">
      <c r="A2114" s="15" t="n">
        <v>6347545031</v>
      </c>
      <c r="B2114" s="15" t="s">
        <v>3093</v>
      </c>
      <c r="C2114" s="15" t="s">
        <v>2142</v>
      </c>
      <c r="D2114" s="15" t="s">
        <v>2143</v>
      </c>
      <c r="E2114" s="16" t="s">
        <v>2052</v>
      </c>
      <c r="F2114" s="15"/>
    </row>
    <row r="2115" customFormat="false" ht="12.75" hidden="false" customHeight="false" outlineLevel="0" collapsed="false">
      <c r="A2115" s="15" t="n">
        <v>6056225031</v>
      </c>
      <c r="B2115" s="15" t="s">
        <v>3094</v>
      </c>
      <c r="C2115" s="15" t="s">
        <v>2050</v>
      </c>
      <c r="D2115" s="15" t="s">
        <v>2051</v>
      </c>
      <c r="E2115" s="16" t="s">
        <v>2052</v>
      </c>
      <c r="F2115" s="15"/>
    </row>
    <row r="2116" customFormat="false" ht="12.75" hidden="false" customHeight="false" outlineLevel="0" collapsed="false">
      <c r="A2116" s="15" t="n">
        <v>6056225031</v>
      </c>
      <c r="B2116" s="15" t="s">
        <v>3094</v>
      </c>
      <c r="C2116" s="15" t="s">
        <v>2053</v>
      </c>
      <c r="D2116" s="15" t="s">
        <v>2054</v>
      </c>
      <c r="E2116" s="16" t="s">
        <v>2052</v>
      </c>
      <c r="F2116" s="15"/>
    </row>
    <row r="2117" customFormat="false" ht="12.75" hidden="false" customHeight="false" outlineLevel="0" collapsed="false">
      <c r="A2117" s="15" t="n">
        <v>6373023031</v>
      </c>
      <c r="B2117" s="15" t="s">
        <v>3095</v>
      </c>
      <c r="C2117" s="15" t="s">
        <v>2053</v>
      </c>
      <c r="D2117" s="15" t="s">
        <v>2054</v>
      </c>
      <c r="E2117" s="16" t="s">
        <v>2052</v>
      </c>
      <c r="F2117" s="15"/>
    </row>
    <row r="2118" customFormat="false" ht="12.75" hidden="false" customHeight="false" outlineLevel="0" collapsed="false">
      <c r="A2118" s="15" t="n">
        <v>6372560031</v>
      </c>
      <c r="B2118" s="15" t="s">
        <v>3096</v>
      </c>
      <c r="C2118" s="15" t="s">
        <v>2095</v>
      </c>
      <c r="D2118" s="15" t="s">
        <v>2096</v>
      </c>
      <c r="E2118" s="16" t="s">
        <v>2052</v>
      </c>
      <c r="F2118" s="15"/>
    </row>
    <row r="2119" customFormat="false" ht="12.75" hidden="false" customHeight="false" outlineLevel="0" collapsed="false">
      <c r="A2119" s="15" t="n">
        <v>6372560031</v>
      </c>
      <c r="B2119" s="15" t="s">
        <v>3096</v>
      </c>
      <c r="C2119" s="15" t="s">
        <v>2053</v>
      </c>
      <c r="D2119" s="15" t="s">
        <v>2054</v>
      </c>
      <c r="E2119" s="16" t="s">
        <v>2052</v>
      </c>
      <c r="F2119" s="15"/>
    </row>
    <row r="2120" customFormat="false" ht="12.75" hidden="false" customHeight="false" outlineLevel="0" collapsed="false">
      <c r="A2120" s="15" t="n">
        <v>6372559031</v>
      </c>
      <c r="B2120" s="15" t="s">
        <v>3097</v>
      </c>
      <c r="C2120" s="15" t="s">
        <v>2095</v>
      </c>
      <c r="D2120" s="15" t="s">
        <v>2096</v>
      </c>
      <c r="E2120" s="16" t="s">
        <v>2052</v>
      </c>
      <c r="F2120" s="15"/>
    </row>
    <row r="2121" customFormat="false" ht="12.75" hidden="false" customHeight="false" outlineLevel="0" collapsed="false">
      <c r="A2121" s="15" t="n">
        <v>6372559031</v>
      </c>
      <c r="B2121" s="15" t="s">
        <v>3097</v>
      </c>
      <c r="C2121" s="15" t="s">
        <v>2053</v>
      </c>
      <c r="D2121" s="15" t="s">
        <v>2054</v>
      </c>
      <c r="E2121" s="16" t="s">
        <v>2052</v>
      </c>
      <c r="F2121" s="15"/>
    </row>
    <row r="2122" customFormat="false" ht="12.75" hidden="false" customHeight="false" outlineLevel="0" collapsed="false">
      <c r="A2122" s="15" t="n">
        <v>6372302031</v>
      </c>
      <c r="B2122" s="15" t="s">
        <v>3098</v>
      </c>
      <c r="C2122" s="15" t="s">
        <v>2053</v>
      </c>
      <c r="D2122" s="15" t="s">
        <v>2054</v>
      </c>
      <c r="E2122" s="16" t="s">
        <v>2052</v>
      </c>
      <c r="F2122" s="15"/>
    </row>
    <row r="2123" customFormat="false" ht="12.75" hidden="false" customHeight="false" outlineLevel="0" collapsed="false">
      <c r="A2123" s="15" t="n">
        <v>6348093031</v>
      </c>
      <c r="B2123" s="15" t="s">
        <v>3099</v>
      </c>
      <c r="C2123" s="15" t="s">
        <v>2053</v>
      </c>
      <c r="D2123" s="15" t="s">
        <v>2054</v>
      </c>
      <c r="E2123" s="16" t="s">
        <v>2052</v>
      </c>
      <c r="F2123" s="15"/>
    </row>
    <row r="2124" customFormat="false" ht="12.75" hidden="false" customHeight="false" outlineLevel="0" collapsed="false">
      <c r="A2124" s="15" t="n">
        <v>6348088031</v>
      </c>
      <c r="B2124" s="15" t="s">
        <v>3100</v>
      </c>
      <c r="C2124" s="15" t="s">
        <v>2053</v>
      </c>
      <c r="D2124" s="15" t="s">
        <v>2054</v>
      </c>
      <c r="E2124" s="16" t="s">
        <v>2052</v>
      </c>
      <c r="F2124" s="15"/>
    </row>
    <row r="2125" customFormat="false" ht="12.75" hidden="false" customHeight="false" outlineLevel="0" collapsed="false">
      <c r="A2125" s="15" t="n">
        <v>6372612031</v>
      </c>
      <c r="B2125" s="15" t="s">
        <v>3101</v>
      </c>
      <c r="C2125" s="15" t="s">
        <v>2095</v>
      </c>
      <c r="D2125" s="15" t="s">
        <v>2096</v>
      </c>
      <c r="E2125" s="16" t="s">
        <v>2052</v>
      </c>
      <c r="F2125" s="15"/>
    </row>
    <row r="2126" customFormat="false" ht="12.75" hidden="false" customHeight="false" outlineLevel="0" collapsed="false">
      <c r="A2126" s="15" t="n">
        <v>6372612031</v>
      </c>
      <c r="B2126" s="15" t="s">
        <v>3101</v>
      </c>
      <c r="C2126" s="15" t="s">
        <v>2053</v>
      </c>
      <c r="D2126" s="15" t="s">
        <v>2054</v>
      </c>
      <c r="E2126" s="16" t="s">
        <v>2052</v>
      </c>
      <c r="F2126" s="15"/>
    </row>
    <row r="2127" customFormat="false" ht="12.75" hidden="false" customHeight="false" outlineLevel="0" collapsed="false">
      <c r="A2127" s="15" t="n">
        <v>6349270031</v>
      </c>
      <c r="B2127" s="15" t="s">
        <v>3102</v>
      </c>
      <c r="C2127" s="15" t="s">
        <v>2095</v>
      </c>
      <c r="D2127" s="15" t="s">
        <v>2096</v>
      </c>
      <c r="E2127" s="16" t="s">
        <v>2052</v>
      </c>
      <c r="F2127" s="15"/>
    </row>
    <row r="2128" customFormat="false" ht="12.75" hidden="false" customHeight="false" outlineLevel="0" collapsed="false">
      <c r="A2128" s="15" t="n">
        <v>6349270031</v>
      </c>
      <c r="B2128" s="15" t="s">
        <v>3102</v>
      </c>
      <c r="C2128" s="15" t="s">
        <v>2053</v>
      </c>
      <c r="D2128" s="15" t="s">
        <v>2054</v>
      </c>
      <c r="E2128" s="16" t="s">
        <v>2052</v>
      </c>
      <c r="F2128" s="15"/>
    </row>
    <row r="2129" customFormat="false" ht="12.75" hidden="false" customHeight="false" outlineLevel="0" collapsed="false">
      <c r="A2129" s="15" t="n">
        <v>6372259031</v>
      </c>
      <c r="B2129" s="15" t="s">
        <v>3103</v>
      </c>
      <c r="C2129" s="15" t="s">
        <v>2053</v>
      </c>
      <c r="D2129" s="15" t="s">
        <v>2054</v>
      </c>
      <c r="E2129" s="16" t="s">
        <v>2052</v>
      </c>
      <c r="F2129" s="15"/>
    </row>
    <row r="2130" customFormat="false" ht="12.75" hidden="false" customHeight="false" outlineLevel="0" collapsed="false">
      <c r="A2130" s="15" t="n">
        <v>6372259031</v>
      </c>
      <c r="B2130" s="15" t="s">
        <v>3103</v>
      </c>
      <c r="C2130" s="15" t="s">
        <v>2142</v>
      </c>
      <c r="D2130" s="15" t="s">
        <v>2143</v>
      </c>
      <c r="E2130" s="16" t="s">
        <v>2052</v>
      </c>
      <c r="F2130" s="15"/>
    </row>
    <row r="2131" customFormat="false" ht="12.75" hidden="false" customHeight="false" outlineLevel="0" collapsed="false">
      <c r="A2131" s="15" t="n">
        <v>6372251031</v>
      </c>
      <c r="B2131" s="15" t="s">
        <v>3104</v>
      </c>
      <c r="C2131" s="15" t="s">
        <v>2053</v>
      </c>
      <c r="D2131" s="15" t="s">
        <v>2054</v>
      </c>
      <c r="E2131" s="16" t="s">
        <v>2052</v>
      </c>
      <c r="F2131" s="15"/>
    </row>
    <row r="2132" customFormat="false" ht="12.75" hidden="false" customHeight="false" outlineLevel="0" collapsed="false">
      <c r="A2132" s="15" t="n">
        <v>6347772031</v>
      </c>
      <c r="B2132" s="15" t="s">
        <v>3105</v>
      </c>
      <c r="C2132" s="15" t="s">
        <v>2058</v>
      </c>
      <c r="D2132" s="15" t="s">
        <v>2059</v>
      </c>
      <c r="E2132" s="16" t="s">
        <v>2052</v>
      </c>
      <c r="F2132" s="15"/>
    </row>
    <row r="2133" customFormat="false" ht="12.75" hidden="false" customHeight="false" outlineLevel="0" collapsed="false">
      <c r="A2133" s="15" t="n">
        <v>6347772031</v>
      </c>
      <c r="B2133" s="15" t="s">
        <v>3105</v>
      </c>
      <c r="C2133" s="15" t="s">
        <v>2119</v>
      </c>
      <c r="D2133" s="15" t="s">
        <v>2120</v>
      </c>
      <c r="E2133" s="16" t="s">
        <v>2052</v>
      </c>
      <c r="F2133" s="15"/>
    </row>
    <row r="2134" customFormat="false" ht="12.75" hidden="false" customHeight="false" outlineLevel="0" collapsed="false">
      <c r="A2134" s="15" t="n">
        <v>6347772031</v>
      </c>
      <c r="B2134" s="15" t="s">
        <v>3105</v>
      </c>
      <c r="C2134" s="15" t="s">
        <v>2053</v>
      </c>
      <c r="D2134" s="15" t="s">
        <v>2054</v>
      </c>
      <c r="E2134" s="16" t="s">
        <v>2052</v>
      </c>
      <c r="F2134" s="15"/>
    </row>
    <row r="2135" customFormat="false" ht="12.75" hidden="false" customHeight="false" outlineLevel="0" collapsed="false">
      <c r="A2135" s="15" t="n">
        <v>6347772031</v>
      </c>
      <c r="B2135" s="15" t="s">
        <v>3105</v>
      </c>
      <c r="C2135" s="15" t="s">
        <v>2060</v>
      </c>
      <c r="D2135" s="15" t="s">
        <v>2061</v>
      </c>
      <c r="E2135" s="16" t="s">
        <v>2052</v>
      </c>
      <c r="F2135" s="15"/>
    </row>
    <row r="2136" customFormat="false" ht="12.75" hidden="false" customHeight="false" outlineLevel="0" collapsed="false">
      <c r="A2136" s="15" t="n">
        <v>6347772031</v>
      </c>
      <c r="B2136" s="15" t="s">
        <v>3105</v>
      </c>
      <c r="C2136" s="15" t="s">
        <v>2062</v>
      </c>
      <c r="D2136" s="15" t="s">
        <v>2063</v>
      </c>
      <c r="E2136" s="16" t="s">
        <v>2052</v>
      </c>
      <c r="F2136" s="15"/>
    </row>
    <row r="2137" customFormat="false" ht="12.75" hidden="false" customHeight="false" outlineLevel="0" collapsed="false">
      <c r="A2137" s="15" t="n">
        <v>6056279031</v>
      </c>
      <c r="B2137" s="15" t="s">
        <v>3106</v>
      </c>
      <c r="C2137" s="15" t="s">
        <v>2050</v>
      </c>
      <c r="D2137" s="15" t="s">
        <v>2051</v>
      </c>
      <c r="E2137" s="16" t="s">
        <v>2052</v>
      </c>
      <c r="F2137" s="15"/>
    </row>
    <row r="2138" customFormat="false" ht="12.75" hidden="false" customHeight="false" outlineLevel="0" collapsed="false">
      <c r="A2138" s="15" t="n">
        <v>6056279031</v>
      </c>
      <c r="B2138" s="15" t="s">
        <v>3106</v>
      </c>
      <c r="C2138" s="15" t="s">
        <v>2053</v>
      </c>
      <c r="D2138" s="15" t="s">
        <v>2054</v>
      </c>
      <c r="E2138" s="16" t="s">
        <v>2052</v>
      </c>
      <c r="F2138" s="15"/>
    </row>
    <row r="2139" customFormat="false" ht="12.75" hidden="false" customHeight="false" outlineLevel="0" collapsed="false">
      <c r="A2139" s="15" t="n">
        <v>6347781031</v>
      </c>
      <c r="B2139" s="15" t="s">
        <v>3107</v>
      </c>
      <c r="C2139" s="15" t="s">
        <v>2058</v>
      </c>
      <c r="D2139" s="15" t="s">
        <v>2059</v>
      </c>
      <c r="E2139" s="16" t="s">
        <v>2052</v>
      </c>
      <c r="F2139" s="15"/>
    </row>
    <row r="2140" customFormat="false" ht="12.75" hidden="false" customHeight="false" outlineLevel="0" collapsed="false">
      <c r="A2140" s="15" t="n">
        <v>6347781031</v>
      </c>
      <c r="B2140" s="15" t="s">
        <v>3107</v>
      </c>
      <c r="C2140" s="15" t="s">
        <v>2053</v>
      </c>
      <c r="D2140" s="15" t="s">
        <v>2054</v>
      </c>
      <c r="E2140" s="16" t="s">
        <v>2052</v>
      </c>
      <c r="F2140" s="15"/>
    </row>
    <row r="2141" customFormat="false" ht="12.75" hidden="false" customHeight="false" outlineLevel="0" collapsed="false">
      <c r="A2141" s="15" t="n">
        <v>6347781031</v>
      </c>
      <c r="B2141" s="15" t="s">
        <v>3107</v>
      </c>
      <c r="C2141" s="15" t="s">
        <v>2060</v>
      </c>
      <c r="D2141" s="15" t="s">
        <v>2061</v>
      </c>
      <c r="E2141" s="16" t="s">
        <v>2052</v>
      </c>
      <c r="F2141" s="15"/>
    </row>
    <row r="2142" customFormat="false" ht="12.75" hidden="false" customHeight="false" outlineLevel="0" collapsed="false">
      <c r="A2142" s="15" t="n">
        <v>6347781031</v>
      </c>
      <c r="B2142" s="15" t="s">
        <v>3107</v>
      </c>
      <c r="C2142" s="15" t="s">
        <v>2062</v>
      </c>
      <c r="D2142" s="15" t="s">
        <v>2063</v>
      </c>
      <c r="E2142" s="16" t="s">
        <v>2052</v>
      </c>
      <c r="F2142" s="15"/>
    </row>
    <row r="2143" customFormat="false" ht="12.75" hidden="false" customHeight="false" outlineLevel="0" collapsed="false">
      <c r="A2143" s="15" t="n">
        <v>6349384031</v>
      </c>
      <c r="B2143" s="15" t="s">
        <v>3108</v>
      </c>
      <c r="C2143" s="15" t="s">
        <v>2053</v>
      </c>
      <c r="D2143" s="15" t="s">
        <v>2054</v>
      </c>
      <c r="E2143" s="16" t="s">
        <v>2052</v>
      </c>
      <c r="F2143" s="15"/>
    </row>
    <row r="2144" customFormat="false" ht="12.75" hidden="false" customHeight="false" outlineLevel="0" collapsed="false">
      <c r="A2144" s="15" t="n">
        <v>6349384031</v>
      </c>
      <c r="B2144" s="15" t="s">
        <v>3108</v>
      </c>
      <c r="C2144" s="15" t="s">
        <v>2151</v>
      </c>
      <c r="D2144" s="15" t="s">
        <v>2051</v>
      </c>
      <c r="E2144" s="16" t="s">
        <v>2052</v>
      </c>
      <c r="F2144" s="15"/>
    </row>
    <row r="2145" customFormat="false" ht="12.75" hidden="false" customHeight="false" outlineLevel="0" collapsed="false">
      <c r="A2145" s="15" t="n">
        <v>6349344031</v>
      </c>
      <c r="B2145" s="15" t="s">
        <v>3109</v>
      </c>
      <c r="C2145" s="15" t="s">
        <v>2053</v>
      </c>
      <c r="D2145" s="15" t="s">
        <v>2054</v>
      </c>
      <c r="E2145" s="16" t="s">
        <v>2052</v>
      </c>
      <c r="F2145" s="15"/>
    </row>
    <row r="2146" customFormat="false" ht="12.75" hidden="false" customHeight="false" outlineLevel="0" collapsed="false">
      <c r="A2146" s="15" t="n">
        <v>6349344031</v>
      </c>
      <c r="B2146" s="15" t="s">
        <v>3109</v>
      </c>
      <c r="C2146" s="15" t="s">
        <v>2151</v>
      </c>
      <c r="D2146" s="15" t="s">
        <v>2051</v>
      </c>
      <c r="E2146" s="16" t="s">
        <v>2052</v>
      </c>
      <c r="F2146" s="15"/>
    </row>
    <row r="2147" customFormat="false" ht="12.75" hidden="false" customHeight="false" outlineLevel="0" collapsed="false">
      <c r="A2147" s="15" t="n">
        <v>6056293031</v>
      </c>
      <c r="B2147" s="15" t="s">
        <v>3110</v>
      </c>
      <c r="C2147" s="15" t="s">
        <v>2050</v>
      </c>
      <c r="D2147" s="15" t="s">
        <v>2051</v>
      </c>
      <c r="E2147" s="16" t="s">
        <v>2052</v>
      </c>
      <c r="F2147" s="15"/>
    </row>
    <row r="2148" customFormat="false" ht="12.75" hidden="false" customHeight="false" outlineLevel="0" collapsed="false">
      <c r="A2148" s="15" t="n">
        <v>6056293031</v>
      </c>
      <c r="B2148" s="15" t="s">
        <v>3110</v>
      </c>
      <c r="C2148" s="15" t="s">
        <v>2053</v>
      </c>
      <c r="D2148" s="15" t="s">
        <v>2054</v>
      </c>
      <c r="E2148" s="16" t="s">
        <v>2052</v>
      </c>
      <c r="F2148" s="15"/>
    </row>
    <row r="2149" customFormat="false" ht="12.75" hidden="false" customHeight="false" outlineLevel="0" collapsed="false">
      <c r="A2149" s="15" t="n">
        <v>6372304031</v>
      </c>
      <c r="B2149" s="15" t="s">
        <v>3111</v>
      </c>
      <c r="C2149" s="15" t="s">
        <v>2053</v>
      </c>
      <c r="D2149" s="15" t="s">
        <v>2054</v>
      </c>
      <c r="E2149" s="16" t="s">
        <v>2052</v>
      </c>
      <c r="F2149" s="15"/>
    </row>
    <row r="2150" customFormat="false" ht="12.75" hidden="false" customHeight="false" outlineLevel="0" collapsed="false">
      <c r="A2150" s="15" t="n">
        <v>6349386031</v>
      </c>
      <c r="B2150" s="15" t="s">
        <v>3112</v>
      </c>
      <c r="C2150" s="15" t="s">
        <v>2053</v>
      </c>
      <c r="D2150" s="15" t="s">
        <v>2054</v>
      </c>
      <c r="E2150" s="16" t="s">
        <v>2052</v>
      </c>
      <c r="F2150" s="15"/>
    </row>
    <row r="2151" customFormat="false" ht="12.75" hidden="false" customHeight="false" outlineLevel="0" collapsed="false">
      <c r="A2151" s="15" t="n">
        <v>6349386031</v>
      </c>
      <c r="B2151" s="15" t="s">
        <v>3112</v>
      </c>
      <c r="C2151" s="15" t="s">
        <v>2151</v>
      </c>
      <c r="D2151" s="15" t="s">
        <v>2051</v>
      </c>
      <c r="E2151" s="16" t="s">
        <v>2052</v>
      </c>
      <c r="F2151" s="15"/>
    </row>
    <row r="2152" customFormat="false" ht="12.75" hidden="false" customHeight="false" outlineLevel="0" collapsed="false">
      <c r="A2152" s="15" t="n">
        <v>6347382031</v>
      </c>
      <c r="B2152" s="15" t="s">
        <v>3113</v>
      </c>
      <c r="C2152" s="15" t="s">
        <v>2065</v>
      </c>
      <c r="D2152" s="15" t="s">
        <v>2066</v>
      </c>
      <c r="E2152" s="16" t="s">
        <v>2052</v>
      </c>
      <c r="F2152" s="15"/>
    </row>
    <row r="2153" customFormat="false" ht="12.75" hidden="false" customHeight="false" outlineLevel="0" collapsed="false">
      <c r="A2153" s="15" t="n">
        <v>6347382031</v>
      </c>
      <c r="B2153" s="15" t="s">
        <v>3113</v>
      </c>
      <c r="C2153" s="15" t="s">
        <v>2053</v>
      </c>
      <c r="D2153" s="15" t="s">
        <v>2054</v>
      </c>
      <c r="E2153" s="16" t="s">
        <v>2052</v>
      </c>
      <c r="F2153" s="15"/>
    </row>
    <row r="2154" customFormat="false" ht="12.75" hidden="false" customHeight="false" outlineLevel="0" collapsed="false">
      <c r="A2154" s="15" t="n">
        <v>6349383031</v>
      </c>
      <c r="B2154" s="15" t="s">
        <v>3114</v>
      </c>
      <c r="C2154" s="15" t="s">
        <v>2053</v>
      </c>
      <c r="D2154" s="15" t="s">
        <v>2054</v>
      </c>
      <c r="E2154" s="16" t="s">
        <v>2052</v>
      </c>
      <c r="F2154" s="15"/>
    </row>
    <row r="2155" customFormat="false" ht="12.75" hidden="false" customHeight="false" outlineLevel="0" collapsed="false">
      <c r="A2155" s="15" t="n">
        <v>6349383031</v>
      </c>
      <c r="B2155" s="15" t="s">
        <v>3114</v>
      </c>
      <c r="C2155" s="15" t="s">
        <v>2151</v>
      </c>
      <c r="D2155" s="15" t="s">
        <v>2051</v>
      </c>
      <c r="E2155" s="16" t="s">
        <v>2052</v>
      </c>
      <c r="F2155" s="15"/>
    </row>
    <row r="2156" customFormat="false" ht="12.75" hidden="false" customHeight="false" outlineLevel="0" collapsed="false">
      <c r="A2156" s="15" t="n">
        <v>6347842031</v>
      </c>
      <c r="B2156" s="15" t="s">
        <v>3115</v>
      </c>
      <c r="C2156" s="15" t="s">
        <v>2146</v>
      </c>
      <c r="D2156" s="15" t="s">
        <v>2147</v>
      </c>
      <c r="E2156" s="16" t="s">
        <v>2052</v>
      </c>
      <c r="F2156" s="15"/>
    </row>
    <row r="2157" customFormat="false" ht="12.75" hidden="false" customHeight="false" outlineLevel="0" collapsed="false">
      <c r="A2157" s="15" t="n">
        <v>6347842031</v>
      </c>
      <c r="B2157" s="15" t="s">
        <v>3115</v>
      </c>
      <c r="C2157" s="15" t="s">
        <v>2095</v>
      </c>
      <c r="D2157" s="15" t="s">
        <v>2096</v>
      </c>
      <c r="E2157" s="16" t="s">
        <v>2052</v>
      </c>
      <c r="F2157" s="15"/>
    </row>
    <row r="2158" customFormat="false" ht="12.75" hidden="false" customHeight="false" outlineLevel="0" collapsed="false">
      <c r="A2158" s="15" t="n">
        <v>6347842031</v>
      </c>
      <c r="B2158" s="15" t="s">
        <v>3115</v>
      </c>
      <c r="C2158" s="15" t="s">
        <v>2119</v>
      </c>
      <c r="D2158" s="15" t="s">
        <v>2148</v>
      </c>
      <c r="E2158" s="16" t="s">
        <v>2052</v>
      </c>
      <c r="F2158" s="15"/>
    </row>
    <row r="2159" customFormat="false" ht="12.75" hidden="false" customHeight="false" outlineLevel="0" collapsed="false">
      <c r="A2159" s="15" t="n">
        <v>6347842031</v>
      </c>
      <c r="B2159" s="15" t="s">
        <v>3115</v>
      </c>
      <c r="C2159" s="15" t="s">
        <v>2053</v>
      </c>
      <c r="D2159" s="15" t="s">
        <v>2054</v>
      </c>
      <c r="E2159" s="16" t="s">
        <v>2052</v>
      </c>
      <c r="F2159" s="15"/>
    </row>
    <row r="2160" customFormat="false" ht="12.75" hidden="false" customHeight="false" outlineLevel="0" collapsed="false">
      <c r="A2160" s="15" t="n">
        <v>6349271031</v>
      </c>
      <c r="B2160" s="15" t="s">
        <v>3116</v>
      </c>
      <c r="C2160" s="15" t="s">
        <v>2095</v>
      </c>
      <c r="D2160" s="15" t="s">
        <v>2096</v>
      </c>
      <c r="E2160" s="16" t="s">
        <v>2052</v>
      </c>
      <c r="F2160" s="15"/>
    </row>
    <row r="2161" customFormat="false" ht="12.75" hidden="false" customHeight="false" outlineLevel="0" collapsed="false">
      <c r="A2161" s="15" t="n">
        <v>6349271031</v>
      </c>
      <c r="B2161" s="15" t="s">
        <v>3116</v>
      </c>
      <c r="C2161" s="15" t="s">
        <v>2053</v>
      </c>
      <c r="D2161" s="15" t="s">
        <v>2054</v>
      </c>
      <c r="E2161" s="16" t="s">
        <v>2052</v>
      </c>
      <c r="F2161" s="15"/>
    </row>
    <row r="2162" customFormat="false" ht="12.75" hidden="false" customHeight="false" outlineLevel="0" collapsed="false">
      <c r="A2162" s="15" t="n">
        <v>6349287031</v>
      </c>
      <c r="B2162" s="15" t="s">
        <v>3117</v>
      </c>
      <c r="C2162" s="15" t="s">
        <v>2095</v>
      </c>
      <c r="D2162" s="15" t="s">
        <v>2096</v>
      </c>
      <c r="E2162" s="16" t="s">
        <v>2052</v>
      </c>
      <c r="F2162" s="15"/>
    </row>
    <row r="2163" customFormat="false" ht="12.75" hidden="false" customHeight="false" outlineLevel="0" collapsed="false">
      <c r="A2163" s="15" t="n">
        <v>6349287031</v>
      </c>
      <c r="B2163" s="15" t="s">
        <v>3117</v>
      </c>
      <c r="C2163" s="15" t="s">
        <v>2053</v>
      </c>
      <c r="D2163" s="15" t="s">
        <v>2054</v>
      </c>
      <c r="E2163" s="16" t="s">
        <v>2052</v>
      </c>
      <c r="F2163" s="15"/>
    </row>
    <row r="2164" customFormat="false" ht="12.75" hidden="false" customHeight="false" outlineLevel="0" collapsed="false">
      <c r="A2164" s="15" t="n">
        <v>6372453031</v>
      </c>
      <c r="B2164" s="15" t="s">
        <v>3118</v>
      </c>
      <c r="C2164" s="15" t="s">
        <v>2053</v>
      </c>
      <c r="D2164" s="15" t="s">
        <v>2054</v>
      </c>
      <c r="E2164" s="16" t="s">
        <v>2052</v>
      </c>
      <c r="F2164" s="15"/>
    </row>
    <row r="2165" customFormat="false" ht="12.75" hidden="false" customHeight="false" outlineLevel="0" collapsed="false">
      <c r="A2165" s="15" t="n">
        <v>6347521031</v>
      </c>
      <c r="B2165" s="15" t="s">
        <v>3119</v>
      </c>
      <c r="C2165" s="15" t="s">
        <v>2095</v>
      </c>
      <c r="D2165" s="15" t="s">
        <v>2096</v>
      </c>
      <c r="E2165" s="16" t="s">
        <v>2052</v>
      </c>
      <c r="F2165" s="15"/>
    </row>
    <row r="2166" customFormat="false" ht="12.75" hidden="false" customHeight="false" outlineLevel="0" collapsed="false">
      <c r="A2166" s="15" t="n">
        <v>6347521031</v>
      </c>
      <c r="B2166" s="15" t="s">
        <v>3119</v>
      </c>
      <c r="C2166" s="15" t="s">
        <v>2053</v>
      </c>
      <c r="D2166" s="15" t="s">
        <v>2054</v>
      </c>
      <c r="E2166" s="16" t="s">
        <v>2052</v>
      </c>
      <c r="F2166" s="15"/>
    </row>
    <row r="2167" customFormat="false" ht="12.75" hidden="false" customHeight="false" outlineLevel="0" collapsed="false">
      <c r="A2167" s="15" t="n">
        <v>6347521031</v>
      </c>
      <c r="B2167" s="15" t="s">
        <v>3119</v>
      </c>
      <c r="C2167" s="15" t="s">
        <v>2142</v>
      </c>
      <c r="D2167" s="15" t="s">
        <v>2143</v>
      </c>
      <c r="E2167" s="16" t="s">
        <v>2052</v>
      </c>
      <c r="F2167" s="15"/>
    </row>
    <row r="2168" customFormat="false" ht="12.75" hidden="false" customHeight="false" outlineLevel="0" collapsed="false">
      <c r="A2168" s="15" t="n">
        <v>6347555031</v>
      </c>
      <c r="B2168" s="15" t="s">
        <v>3120</v>
      </c>
      <c r="C2168" s="15" t="s">
        <v>2095</v>
      </c>
      <c r="D2168" s="15" t="s">
        <v>2096</v>
      </c>
      <c r="E2168" s="16" t="s">
        <v>2052</v>
      </c>
      <c r="F2168" s="15"/>
    </row>
    <row r="2169" customFormat="false" ht="12.75" hidden="false" customHeight="false" outlineLevel="0" collapsed="false">
      <c r="A2169" s="15" t="n">
        <v>6347555031</v>
      </c>
      <c r="B2169" s="15" t="s">
        <v>3120</v>
      </c>
      <c r="C2169" s="15" t="s">
        <v>2053</v>
      </c>
      <c r="D2169" s="15" t="s">
        <v>2054</v>
      </c>
      <c r="E2169" s="16" t="s">
        <v>2052</v>
      </c>
      <c r="F2169" s="15"/>
    </row>
    <row r="2170" customFormat="false" ht="12.75" hidden="false" customHeight="false" outlineLevel="0" collapsed="false">
      <c r="A2170" s="15" t="n">
        <v>6347511031</v>
      </c>
      <c r="B2170" s="15" t="s">
        <v>3121</v>
      </c>
      <c r="C2170" s="15" t="s">
        <v>2095</v>
      </c>
      <c r="D2170" s="15" t="s">
        <v>2096</v>
      </c>
      <c r="E2170" s="16" t="s">
        <v>2052</v>
      </c>
      <c r="F2170" s="15"/>
    </row>
    <row r="2171" customFormat="false" ht="12.75" hidden="false" customHeight="false" outlineLevel="0" collapsed="false">
      <c r="A2171" s="15" t="n">
        <v>6347511031</v>
      </c>
      <c r="B2171" s="15" t="s">
        <v>3121</v>
      </c>
      <c r="C2171" s="15" t="s">
        <v>2053</v>
      </c>
      <c r="D2171" s="15" t="s">
        <v>2054</v>
      </c>
      <c r="E2171" s="16" t="s">
        <v>2052</v>
      </c>
      <c r="F2171" s="15"/>
    </row>
    <row r="2172" customFormat="false" ht="12.75" hidden="false" customHeight="false" outlineLevel="0" collapsed="false">
      <c r="A2172" s="15" t="n">
        <v>6347511031</v>
      </c>
      <c r="B2172" s="15" t="s">
        <v>3121</v>
      </c>
      <c r="C2172" s="15" t="s">
        <v>2142</v>
      </c>
      <c r="D2172" s="15" t="s">
        <v>2143</v>
      </c>
      <c r="E2172" s="16" t="s">
        <v>2052</v>
      </c>
      <c r="F2172" s="15"/>
    </row>
    <row r="2173" customFormat="false" ht="12.75" hidden="false" customHeight="false" outlineLevel="0" collapsed="false">
      <c r="A2173" s="15" t="n">
        <v>6347556031</v>
      </c>
      <c r="B2173" s="15" t="s">
        <v>3122</v>
      </c>
      <c r="C2173" s="15" t="s">
        <v>2095</v>
      </c>
      <c r="D2173" s="15" t="s">
        <v>2096</v>
      </c>
      <c r="E2173" s="16" t="s">
        <v>2052</v>
      </c>
      <c r="F2173" s="15"/>
    </row>
    <row r="2174" customFormat="false" ht="12.75" hidden="false" customHeight="false" outlineLevel="0" collapsed="false">
      <c r="A2174" s="15" t="n">
        <v>6347556031</v>
      </c>
      <c r="B2174" s="15" t="s">
        <v>3122</v>
      </c>
      <c r="C2174" s="15" t="s">
        <v>2053</v>
      </c>
      <c r="D2174" s="15" t="s">
        <v>2054</v>
      </c>
      <c r="E2174" s="16" t="s">
        <v>2052</v>
      </c>
      <c r="F2174" s="15"/>
    </row>
    <row r="2175" customFormat="false" ht="12.75" hidden="false" customHeight="false" outlineLevel="0" collapsed="false">
      <c r="A2175" s="15" t="n">
        <v>6347557031</v>
      </c>
      <c r="B2175" s="15" t="s">
        <v>3123</v>
      </c>
      <c r="C2175" s="15" t="s">
        <v>2095</v>
      </c>
      <c r="D2175" s="15" t="s">
        <v>2096</v>
      </c>
      <c r="E2175" s="16" t="s">
        <v>2052</v>
      </c>
      <c r="F2175" s="15"/>
    </row>
    <row r="2176" customFormat="false" ht="12.75" hidden="false" customHeight="false" outlineLevel="0" collapsed="false">
      <c r="A2176" s="15" t="n">
        <v>6347557031</v>
      </c>
      <c r="B2176" s="15" t="s">
        <v>3123</v>
      </c>
      <c r="C2176" s="15" t="s">
        <v>2053</v>
      </c>
      <c r="D2176" s="15" t="s">
        <v>2054</v>
      </c>
      <c r="E2176" s="16" t="s">
        <v>2052</v>
      </c>
      <c r="F2176" s="15"/>
    </row>
    <row r="2177" customFormat="false" ht="12.75" hidden="false" customHeight="false" outlineLevel="0" collapsed="false">
      <c r="A2177" s="15" t="n">
        <v>6347558031</v>
      </c>
      <c r="B2177" s="15" t="s">
        <v>3124</v>
      </c>
      <c r="C2177" s="15" t="s">
        <v>2095</v>
      </c>
      <c r="D2177" s="15" t="s">
        <v>2096</v>
      </c>
      <c r="E2177" s="16" t="s">
        <v>2052</v>
      </c>
      <c r="F2177" s="15"/>
    </row>
    <row r="2178" customFormat="false" ht="12.75" hidden="false" customHeight="false" outlineLevel="0" collapsed="false">
      <c r="A2178" s="15" t="n">
        <v>6347558031</v>
      </c>
      <c r="B2178" s="15" t="s">
        <v>3124</v>
      </c>
      <c r="C2178" s="15" t="s">
        <v>2053</v>
      </c>
      <c r="D2178" s="15" t="s">
        <v>2054</v>
      </c>
      <c r="E2178" s="16" t="s">
        <v>2052</v>
      </c>
      <c r="F2178" s="15"/>
    </row>
    <row r="2179" customFormat="false" ht="12.75" hidden="false" customHeight="false" outlineLevel="0" collapsed="false">
      <c r="A2179" s="15" t="n">
        <v>6347559031</v>
      </c>
      <c r="B2179" s="15" t="s">
        <v>3125</v>
      </c>
      <c r="C2179" s="15" t="s">
        <v>2095</v>
      </c>
      <c r="D2179" s="15" t="s">
        <v>2096</v>
      </c>
      <c r="E2179" s="16" t="s">
        <v>2052</v>
      </c>
      <c r="F2179" s="15"/>
    </row>
    <row r="2180" customFormat="false" ht="12.75" hidden="false" customHeight="false" outlineLevel="0" collapsed="false">
      <c r="A2180" s="15" t="n">
        <v>6347559031</v>
      </c>
      <c r="B2180" s="15" t="s">
        <v>3125</v>
      </c>
      <c r="C2180" s="15" t="s">
        <v>2053</v>
      </c>
      <c r="D2180" s="15" t="s">
        <v>2054</v>
      </c>
      <c r="E2180" s="16" t="s">
        <v>2052</v>
      </c>
      <c r="F2180" s="15"/>
    </row>
    <row r="2181" customFormat="false" ht="12.75" hidden="false" customHeight="false" outlineLevel="0" collapsed="false">
      <c r="A2181" s="15" t="n">
        <v>6347560031</v>
      </c>
      <c r="B2181" s="15" t="s">
        <v>3126</v>
      </c>
      <c r="C2181" s="15" t="s">
        <v>2095</v>
      </c>
      <c r="D2181" s="15" t="s">
        <v>2096</v>
      </c>
      <c r="E2181" s="16" t="s">
        <v>2052</v>
      </c>
      <c r="F2181" s="15"/>
    </row>
    <row r="2182" customFormat="false" ht="12.75" hidden="false" customHeight="false" outlineLevel="0" collapsed="false">
      <c r="A2182" s="15" t="n">
        <v>6347560031</v>
      </c>
      <c r="B2182" s="15" t="s">
        <v>3126</v>
      </c>
      <c r="C2182" s="15" t="s">
        <v>2053</v>
      </c>
      <c r="D2182" s="15" t="s">
        <v>2054</v>
      </c>
      <c r="E2182" s="16" t="s">
        <v>2052</v>
      </c>
      <c r="F2182" s="15"/>
    </row>
    <row r="2183" customFormat="false" ht="12.75" hidden="false" customHeight="false" outlineLevel="0" collapsed="false">
      <c r="A2183" s="15" t="n">
        <v>6372562031</v>
      </c>
      <c r="B2183" s="15" t="s">
        <v>3127</v>
      </c>
      <c r="C2183" s="15" t="s">
        <v>2095</v>
      </c>
      <c r="D2183" s="15" t="s">
        <v>2096</v>
      </c>
      <c r="E2183" s="16" t="s">
        <v>2052</v>
      </c>
      <c r="F2183" s="15"/>
    </row>
    <row r="2184" customFormat="false" ht="12.75" hidden="false" customHeight="false" outlineLevel="0" collapsed="false">
      <c r="A2184" s="15" t="n">
        <v>6372562031</v>
      </c>
      <c r="B2184" s="15" t="s">
        <v>3127</v>
      </c>
      <c r="C2184" s="15" t="s">
        <v>2053</v>
      </c>
      <c r="D2184" s="15" t="s">
        <v>2054</v>
      </c>
      <c r="E2184" s="16" t="s">
        <v>2052</v>
      </c>
      <c r="F2184" s="15"/>
    </row>
    <row r="2185" customFormat="false" ht="12.75" hidden="false" customHeight="false" outlineLevel="0" collapsed="false">
      <c r="A2185" s="15" t="n">
        <v>6372562031</v>
      </c>
      <c r="B2185" s="15" t="s">
        <v>3127</v>
      </c>
      <c r="C2185" s="15" t="s">
        <v>2142</v>
      </c>
      <c r="D2185" s="15" t="s">
        <v>2143</v>
      </c>
      <c r="E2185" s="16" t="s">
        <v>2052</v>
      </c>
      <c r="F2185" s="15"/>
    </row>
    <row r="2186" customFormat="false" ht="12.75" hidden="false" customHeight="false" outlineLevel="0" collapsed="false">
      <c r="A2186" s="15" t="n">
        <v>6372566031</v>
      </c>
      <c r="B2186" s="15" t="s">
        <v>3128</v>
      </c>
      <c r="C2186" s="15" t="s">
        <v>2095</v>
      </c>
      <c r="D2186" s="15" t="s">
        <v>2096</v>
      </c>
      <c r="E2186" s="16" t="s">
        <v>2052</v>
      </c>
      <c r="F2186" s="15"/>
    </row>
    <row r="2187" customFormat="false" ht="12.75" hidden="false" customHeight="false" outlineLevel="0" collapsed="false">
      <c r="A2187" s="15" t="n">
        <v>6372566031</v>
      </c>
      <c r="B2187" s="15" t="s">
        <v>3128</v>
      </c>
      <c r="C2187" s="15" t="s">
        <v>2053</v>
      </c>
      <c r="D2187" s="15" t="s">
        <v>2054</v>
      </c>
      <c r="E2187" s="16" t="s">
        <v>2052</v>
      </c>
      <c r="F2187" s="15"/>
    </row>
    <row r="2188" customFormat="false" ht="12.75" hidden="false" customHeight="false" outlineLevel="0" collapsed="false">
      <c r="A2188" s="15" t="n">
        <v>6372613031</v>
      </c>
      <c r="B2188" s="15" t="s">
        <v>3129</v>
      </c>
      <c r="C2188" s="15" t="s">
        <v>2095</v>
      </c>
      <c r="D2188" s="15" t="s">
        <v>2096</v>
      </c>
      <c r="E2188" s="16" t="s">
        <v>2052</v>
      </c>
      <c r="F2188" s="15"/>
    </row>
    <row r="2189" customFormat="false" ht="12.75" hidden="false" customHeight="false" outlineLevel="0" collapsed="false">
      <c r="A2189" s="15" t="n">
        <v>6372613031</v>
      </c>
      <c r="B2189" s="15" t="s">
        <v>3129</v>
      </c>
      <c r="C2189" s="15" t="s">
        <v>2053</v>
      </c>
      <c r="D2189" s="15" t="s">
        <v>2054</v>
      </c>
      <c r="E2189" s="16" t="s">
        <v>2052</v>
      </c>
      <c r="F2189" s="15"/>
    </row>
    <row r="2190" customFormat="false" ht="12.75" hidden="false" customHeight="false" outlineLevel="0" collapsed="false">
      <c r="A2190" s="15" t="n">
        <v>6349957031</v>
      </c>
      <c r="B2190" s="15" t="s">
        <v>3130</v>
      </c>
      <c r="C2190" s="15" t="s">
        <v>2053</v>
      </c>
      <c r="D2190" s="15" t="s">
        <v>2054</v>
      </c>
      <c r="E2190" s="16" t="s">
        <v>2052</v>
      </c>
      <c r="F2190" s="15"/>
    </row>
    <row r="2191" customFormat="false" ht="12.75" hidden="false" customHeight="false" outlineLevel="0" collapsed="false">
      <c r="A2191" s="15" t="n">
        <v>7425034031</v>
      </c>
      <c r="B2191" s="15" t="s">
        <v>3131</v>
      </c>
      <c r="C2191" s="15" t="s">
        <v>2146</v>
      </c>
      <c r="D2191" s="15" t="s">
        <v>2147</v>
      </c>
      <c r="E2191" s="16" t="s">
        <v>2052</v>
      </c>
      <c r="F2191" s="15"/>
    </row>
    <row r="2192" customFormat="false" ht="12.75" hidden="false" customHeight="false" outlineLevel="0" collapsed="false">
      <c r="A2192" s="15" t="n">
        <v>7425034031</v>
      </c>
      <c r="B2192" s="15" t="s">
        <v>3131</v>
      </c>
      <c r="C2192" s="15" t="s">
        <v>2095</v>
      </c>
      <c r="D2192" s="15" t="s">
        <v>2096</v>
      </c>
      <c r="E2192" s="16" t="s">
        <v>2052</v>
      </c>
      <c r="F2192" s="15"/>
    </row>
    <row r="2193" customFormat="false" ht="12.75" hidden="false" customHeight="false" outlineLevel="0" collapsed="false">
      <c r="A2193" s="15" t="n">
        <v>7425034031</v>
      </c>
      <c r="B2193" s="15" t="s">
        <v>3131</v>
      </c>
      <c r="C2193" s="15" t="s">
        <v>2053</v>
      </c>
      <c r="D2193" s="15" t="s">
        <v>2054</v>
      </c>
      <c r="E2193" s="16" t="s">
        <v>2052</v>
      </c>
      <c r="F2193" s="15"/>
    </row>
    <row r="2194" customFormat="false" ht="12.75" hidden="false" customHeight="false" outlineLevel="0" collapsed="false">
      <c r="A2194" s="15" t="n">
        <v>4347593031</v>
      </c>
      <c r="B2194" s="15" t="s">
        <v>3132</v>
      </c>
      <c r="C2194" s="15" t="s">
        <v>2050</v>
      </c>
      <c r="D2194" s="15" t="s">
        <v>2051</v>
      </c>
      <c r="E2194" s="16" t="s">
        <v>2052</v>
      </c>
      <c r="F2194" s="15"/>
    </row>
    <row r="2195" customFormat="false" ht="12.75" hidden="false" customHeight="false" outlineLevel="0" collapsed="false">
      <c r="A2195" s="15" t="n">
        <v>4347593031</v>
      </c>
      <c r="B2195" s="15" t="s">
        <v>3132</v>
      </c>
      <c r="C2195" s="15" t="s">
        <v>2053</v>
      </c>
      <c r="D2195" s="15" t="s">
        <v>2054</v>
      </c>
      <c r="E2195" s="16" t="s">
        <v>2052</v>
      </c>
      <c r="F2195" s="15"/>
    </row>
    <row r="2196" customFormat="false" ht="12.75" hidden="false" customHeight="false" outlineLevel="0" collapsed="false">
      <c r="A2196" s="15" t="n">
        <v>4347345031</v>
      </c>
      <c r="B2196" s="15" t="s">
        <v>3133</v>
      </c>
      <c r="C2196" s="15" t="s">
        <v>2050</v>
      </c>
      <c r="D2196" s="15" t="s">
        <v>2051</v>
      </c>
      <c r="E2196" s="16" t="s">
        <v>2052</v>
      </c>
      <c r="F2196" s="15"/>
    </row>
    <row r="2197" customFormat="false" ht="12.75" hidden="false" customHeight="false" outlineLevel="0" collapsed="false">
      <c r="A2197" s="15" t="n">
        <v>4347345031</v>
      </c>
      <c r="B2197" s="15" t="s">
        <v>3133</v>
      </c>
      <c r="C2197" s="15" t="s">
        <v>2053</v>
      </c>
      <c r="D2197" s="15" t="s">
        <v>2054</v>
      </c>
      <c r="E2197" s="16" t="s">
        <v>2052</v>
      </c>
      <c r="F2197" s="15"/>
    </row>
    <row r="2198" customFormat="false" ht="12.75" hidden="false" customHeight="false" outlineLevel="0" collapsed="false">
      <c r="A2198" s="15" t="n">
        <v>6056229031</v>
      </c>
      <c r="B2198" s="15" t="s">
        <v>3134</v>
      </c>
      <c r="C2198" s="15" t="s">
        <v>2050</v>
      </c>
      <c r="D2198" s="15" t="s">
        <v>2051</v>
      </c>
      <c r="E2198" s="16" t="s">
        <v>2052</v>
      </c>
      <c r="F2198" s="15"/>
    </row>
    <row r="2199" customFormat="false" ht="12.75" hidden="false" customHeight="false" outlineLevel="0" collapsed="false">
      <c r="A2199" s="15" t="n">
        <v>6056229031</v>
      </c>
      <c r="B2199" s="15" t="s">
        <v>3134</v>
      </c>
      <c r="C2199" s="15" t="s">
        <v>2053</v>
      </c>
      <c r="D2199" s="15" t="s">
        <v>2054</v>
      </c>
      <c r="E2199" s="16" t="s">
        <v>2052</v>
      </c>
      <c r="F2199" s="15"/>
    </row>
    <row r="2200" customFormat="false" ht="12.75" hidden="false" customHeight="false" outlineLevel="0" collapsed="false">
      <c r="A2200" s="15" t="n">
        <v>6347807031</v>
      </c>
      <c r="B2200" s="15" t="s">
        <v>3135</v>
      </c>
      <c r="C2200" s="15" t="s">
        <v>3136</v>
      </c>
      <c r="D2200" s="15" t="s">
        <v>3137</v>
      </c>
      <c r="E2200" s="16" t="s">
        <v>2052</v>
      </c>
      <c r="F2200" s="15"/>
    </row>
    <row r="2201" customFormat="false" ht="12.75" hidden="false" customHeight="false" outlineLevel="0" collapsed="false">
      <c r="A2201" s="15" t="n">
        <v>6347807031</v>
      </c>
      <c r="B2201" s="15" t="s">
        <v>3135</v>
      </c>
      <c r="C2201" s="15" t="s">
        <v>2083</v>
      </c>
      <c r="D2201" s="15" t="s">
        <v>2344</v>
      </c>
      <c r="E2201" s="16" t="s">
        <v>2052</v>
      </c>
      <c r="F2201" s="15"/>
    </row>
    <row r="2202" customFormat="false" ht="12.75" hidden="false" customHeight="false" outlineLevel="0" collapsed="false">
      <c r="A2202" s="15" t="n">
        <v>6347807031</v>
      </c>
      <c r="B2202" s="15" t="s">
        <v>3135</v>
      </c>
      <c r="C2202" s="15" t="s">
        <v>2083</v>
      </c>
      <c r="D2202" s="15" t="s">
        <v>2369</v>
      </c>
      <c r="E2202" s="16" t="s">
        <v>2052</v>
      </c>
      <c r="F2202" s="15"/>
    </row>
    <row r="2203" customFormat="false" ht="12.75" hidden="false" customHeight="false" outlineLevel="0" collapsed="false">
      <c r="A2203" s="15" t="n">
        <v>6347807031</v>
      </c>
      <c r="B2203" s="15" t="s">
        <v>3135</v>
      </c>
      <c r="C2203" s="15" t="s">
        <v>2083</v>
      </c>
      <c r="D2203" s="15" t="s">
        <v>2370</v>
      </c>
      <c r="E2203" s="16" t="s">
        <v>2052</v>
      </c>
      <c r="F2203" s="15"/>
    </row>
    <row r="2204" customFormat="false" ht="12.75" hidden="false" customHeight="false" outlineLevel="0" collapsed="false">
      <c r="A2204" s="15" t="n">
        <v>6347807031</v>
      </c>
      <c r="B2204" s="15" t="s">
        <v>3135</v>
      </c>
      <c r="C2204" s="15" t="s">
        <v>2053</v>
      </c>
      <c r="D2204" s="15" t="s">
        <v>2054</v>
      </c>
      <c r="E2204" s="16" t="s">
        <v>2052</v>
      </c>
      <c r="F2204" s="15"/>
    </row>
    <row r="2205" customFormat="false" ht="12.75" hidden="false" customHeight="false" outlineLevel="0" collapsed="false">
      <c r="A2205" s="15" t="n">
        <v>6347807031</v>
      </c>
      <c r="B2205" s="15" t="s">
        <v>3135</v>
      </c>
      <c r="C2205" s="15" t="s">
        <v>2371</v>
      </c>
      <c r="D2205" s="15" t="s">
        <v>2372</v>
      </c>
      <c r="E2205" s="16" t="s">
        <v>2052</v>
      </c>
      <c r="F2205" s="15"/>
    </row>
    <row r="2206" customFormat="false" ht="12.75" hidden="false" customHeight="false" outlineLevel="0" collapsed="false">
      <c r="A2206" s="15" t="n">
        <v>6347807031</v>
      </c>
      <c r="B2206" s="15" t="s">
        <v>3135</v>
      </c>
      <c r="C2206" s="15" t="s">
        <v>2373</v>
      </c>
      <c r="D2206" s="15" t="s">
        <v>2374</v>
      </c>
      <c r="E2206" s="16" t="s">
        <v>2052</v>
      </c>
      <c r="F2206" s="15"/>
    </row>
    <row r="2207" customFormat="false" ht="12.75" hidden="false" customHeight="false" outlineLevel="0" collapsed="false">
      <c r="A2207" s="15" t="n">
        <v>6347807031</v>
      </c>
      <c r="B2207" s="15" t="s">
        <v>3135</v>
      </c>
      <c r="C2207" s="15" t="s">
        <v>2062</v>
      </c>
      <c r="D2207" s="15" t="s">
        <v>2063</v>
      </c>
      <c r="E2207" s="16" t="s">
        <v>2052</v>
      </c>
      <c r="F2207" s="15"/>
    </row>
    <row r="2208" customFormat="false" ht="12.75" hidden="false" customHeight="false" outlineLevel="0" collapsed="false">
      <c r="A2208" s="15" t="n">
        <v>6347645031</v>
      </c>
      <c r="B2208" s="15" t="s">
        <v>3138</v>
      </c>
      <c r="C2208" s="15" t="s">
        <v>2146</v>
      </c>
      <c r="D2208" s="15" t="s">
        <v>2147</v>
      </c>
      <c r="E2208" s="16" t="s">
        <v>2052</v>
      </c>
      <c r="F2208" s="15"/>
    </row>
    <row r="2209" customFormat="false" ht="12.75" hidden="false" customHeight="false" outlineLevel="0" collapsed="false">
      <c r="A2209" s="15" t="n">
        <v>6347645031</v>
      </c>
      <c r="B2209" s="15" t="s">
        <v>3138</v>
      </c>
      <c r="C2209" s="15" t="s">
        <v>2095</v>
      </c>
      <c r="D2209" s="15" t="s">
        <v>2096</v>
      </c>
      <c r="E2209" s="16" t="s">
        <v>2052</v>
      </c>
      <c r="F2209" s="15"/>
    </row>
    <row r="2210" customFormat="false" ht="12.75" hidden="false" customHeight="false" outlineLevel="0" collapsed="false">
      <c r="A2210" s="15" t="n">
        <v>6347645031</v>
      </c>
      <c r="B2210" s="15" t="s">
        <v>3138</v>
      </c>
      <c r="C2210" s="15" t="s">
        <v>2053</v>
      </c>
      <c r="D2210" s="15" t="s">
        <v>2054</v>
      </c>
      <c r="E2210" s="16" t="s">
        <v>2052</v>
      </c>
      <c r="F2210" s="15"/>
    </row>
    <row r="2211" customFormat="false" ht="12.75" hidden="false" customHeight="false" outlineLevel="0" collapsed="false">
      <c r="A2211" s="15" t="n">
        <v>6347646031</v>
      </c>
      <c r="B2211" s="15" t="s">
        <v>3139</v>
      </c>
      <c r="C2211" s="15" t="s">
        <v>2146</v>
      </c>
      <c r="D2211" s="15" t="s">
        <v>2147</v>
      </c>
      <c r="E2211" s="16" t="s">
        <v>2052</v>
      </c>
      <c r="F2211" s="15"/>
    </row>
    <row r="2212" customFormat="false" ht="12.75" hidden="false" customHeight="false" outlineLevel="0" collapsed="false">
      <c r="A2212" s="15" t="n">
        <v>6347646031</v>
      </c>
      <c r="B2212" s="15" t="s">
        <v>3139</v>
      </c>
      <c r="C2212" s="15" t="s">
        <v>2095</v>
      </c>
      <c r="D2212" s="15" t="s">
        <v>2096</v>
      </c>
      <c r="E2212" s="16" t="s">
        <v>2052</v>
      </c>
      <c r="F2212" s="15"/>
    </row>
    <row r="2213" customFormat="false" ht="12.75" hidden="false" customHeight="false" outlineLevel="0" collapsed="false">
      <c r="A2213" s="15" t="n">
        <v>6347646031</v>
      </c>
      <c r="B2213" s="15" t="s">
        <v>3139</v>
      </c>
      <c r="C2213" s="15" t="s">
        <v>2053</v>
      </c>
      <c r="D2213" s="15" t="s">
        <v>2054</v>
      </c>
      <c r="E2213" s="16" t="s">
        <v>2052</v>
      </c>
      <c r="F2213" s="15"/>
    </row>
    <row r="2214" customFormat="false" ht="12.75" hidden="false" customHeight="false" outlineLevel="0" collapsed="false">
      <c r="A2214" s="15" t="n">
        <v>6373024031</v>
      </c>
      <c r="B2214" s="15" t="s">
        <v>3140</v>
      </c>
      <c r="C2214" s="15" t="s">
        <v>2053</v>
      </c>
      <c r="D2214" s="15" t="s">
        <v>2054</v>
      </c>
      <c r="E2214" s="16" t="s">
        <v>2052</v>
      </c>
      <c r="F2214" s="15"/>
    </row>
    <row r="2215" customFormat="false" ht="12.75" hidden="false" customHeight="false" outlineLevel="0" collapsed="false">
      <c r="A2215" s="15" t="n">
        <v>6373025031</v>
      </c>
      <c r="B2215" s="15" t="s">
        <v>3141</v>
      </c>
      <c r="C2215" s="15" t="s">
        <v>2053</v>
      </c>
      <c r="D2215" s="15" t="s">
        <v>2054</v>
      </c>
      <c r="E2215" s="16" t="s">
        <v>2052</v>
      </c>
      <c r="F2215" s="15"/>
    </row>
    <row r="2216" customFormat="false" ht="12.75" hidden="false" customHeight="false" outlineLevel="0" collapsed="false">
      <c r="A2216" s="15" t="n">
        <v>6373026031</v>
      </c>
      <c r="B2216" s="15" t="s">
        <v>3142</v>
      </c>
      <c r="C2216" s="15" t="s">
        <v>2053</v>
      </c>
      <c r="D2216" s="15" t="s">
        <v>2054</v>
      </c>
      <c r="E2216" s="16" t="s">
        <v>2052</v>
      </c>
      <c r="F2216" s="15"/>
    </row>
    <row r="2217" customFormat="false" ht="12.75" hidden="false" customHeight="false" outlineLevel="0" collapsed="false">
      <c r="A2217" s="15" t="n">
        <v>6373027031</v>
      </c>
      <c r="B2217" s="15" t="s">
        <v>3143</v>
      </c>
      <c r="C2217" s="15" t="s">
        <v>2053</v>
      </c>
      <c r="D2217" s="15" t="s">
        <v>2054</v>
      </c>
      <c r="E2217" s="16" t="s">
        <v>2052</v>
      </c>
      <c r="F2217" s="15"/>
    </row>
    <row r="2218" customFormat="false" ht="12.75" hidden="false" customHeight="false" outlineLevel="0" collapsed="false">
      <c r="A2218" s="15" t="n">
        <v>6373028031</v>
      </c>
      <c r="B2218" s="15" t="s">
        <v>3144</v>
      </c>
      <c r="C2218" s="15" t="s">
        <v>2053</v>
      </c>
      <c r="D2218" s="15" t="s">
        <v>2054</v>
      </c>
      <c r="E2218" s="16" t="s">
        <v>2052</v>
      </c>
      <c r="F2218" s="15"/>
    </row>
    <row r="2219" customFormat="false" ht="12.75" hidden="false" customHeight="false" outlineLevel="0" collapsed="false">
      <c r="A2219" s="15" t="n">
        <v>6373029031</v>
      </c>
      <c r="B2219" s="15" t="s">
        <v>3145</v>
      </c>
      <c r="C2219" s="15" t="s">
        <v>2053</v>
      </c>
      <c r="D2219" s="15" t="s">
        <v>2054</v>
      </c>
      <c r="E2219" s="16" t="s">
        <v>2052</v>
      </c>
      <c r="F2219" s="15"/>
    </row>
    <row r="2220" customFormat="false" ht="12.75" hidden="false" customHeight="false" outlineLevel="0" collapsed="false">
      <c r="A2220" s="15" t="n">
        <v>6347709031</v>
      </c>
      <c r="B2220" s="15" t="s">
        <v>3146</v>
      </c>
      <c r="C2220" s="15" t="s">
        <v>2053</v>
      </c>
      <c r="D2220" s="15" t="s">
        <v>2054</v>
      </c>
      <c r="E2220" s="16" t="s">
        <v>2052</v>
      </c>
      <c r="F2220" s="15"/>
    </row>
    <row r="2221" customFormat="false" ht="12.75" hidden="false" customHeight="false" outlineLevel="0" collapsed="false">
      <c r="A2221" s="15" t="n">
        <v>6347546031</v>
      </c>
      <c r="B2221" s="15" t="s">
        <v>3147</v>
      </c>
      <c r="C2221" s="15" t="s">
        <v>2146</v>
      </c>
      <c r="D2221" s="15" t="s">
        <v>2147</v>
      </c>
      <c r="E2221" s="16" t="s">
        <v>2052</v>
      </c>
      <c r="F2221" s="15"/>
    </row>
    <row r="2222" customFormat="false" ht="12.75" hidden="false" customHeight="false" outlineLevel="0" collapsed="false">
      <c r="A2222" s="15" t="n">
        <v>6347546031</v>
      </c>
      <c r="B2222" s="15" t="s">
        <v>3147</v>
      </c>
      <c r="C2222" s="15" t="s">
        <v>2095</v>
      </c>
      <c r="D2222" s="15" t="s">
        <v>2096</v>
      </c>
      <c r="E2222" s="16" t="s">
        <v>2052</v>
      </c>
      <c r="F2222" s="15"/>
    </row>
    <row r="2223" customFormat="false" ht="12.75" hidden="false" customHeight="false" outlineLevel="0" collapsed="false">
      <c r="A2223" s="15" t="n">
        <v>6347546031</v>
      </c>
      <c r="B2223" s="15" t="s">
        <v>3147</v>
      </c>
      <c r="C2223" s="15" t="s">
        <v>2050</v>
      </c>
      <c r="D2223" s="15" t="s">
        <v>2051</v>
      </c>
      <c r="E2223" s="16" t="s">
        <v>2052</v>
      </c>
      <c r="F2223" s="15"/>
    </row>
    <row r="2224" customFormat="false" ht="12.75" hidden="false" customHeight="false" outlineLevel="0" collapsed="false">
      <c r="A2224" s="15" t="n">
        <v>6347546031</v>
      </c>
      <c r="B2224" s="15" t="s">
        <v>3147</v>
      </c>
      <c r="C2224" s="15" t="s">
        <v>2053</v>
      </c>
      <c r="D2224" s="15" t="s">
        <v>2054</v>
      </c>
      <c r="E2224" s="16" t="s">
        <v>2052</v>
      </c>
      <c r="F2224" s="15"/>
    </row>
    <row r="2225" customFormat="false" ht="12.75" hidden="false" customHeight="false" outlineLevel="0" collapsed="false">
      <c r="A2225" s="15" t="n">
        <v>6347546031</v>
      </c>
      <c r="B2225" s="15" t="s">
        <v>3147</v>
      </c>
      <c r="C2225" s="15" t="s">
        <v>2959</v>
      </c>
      <c r="D2225" s="15" t="s">
        <v>2344</v>
      </c>
      <c r="E2225" s="16" t="s">
        <v>2052</v>
      </c>
      <c r="F2225" s="15"/>
    </row>
    <row r="2226" customFormat="false" ht="12.75" hidden="false" customHeight="false" outlineLevel="0" collapsed="false">
      <c r="A2226" s="15" t="n">
        <v>6347546031</v>
      </c>
      <c r="B2226" s="15" t="s">
        <v>3147</v>
      </c>
      <c r="C2226" s="15" t="s">
        <v>2142</v>
      </c>
      <c r="D2226" s="15" t="s">
        <v>2143</v>
      </c>
      <c r="E2226" s="16" t="s">
        <v>2052</v>
      </c>
      <c r="F2226" s="15"/>
    </row>
    <row r="2227" customFormat="false" ht="12.75" hidden="false" customHeight="false" outlineLevel="0" collapsed="false">
      <c r="A2227" s="15" t="n">
        <v>6372431031</v>
      </c>
      <c r="B2227" s="15" t="s">
        <v>3148</v>
      </c>
      <c r="C2227" s="15" t="s">
        <v>2146</v>
      </c>
      <c r="D2227" s="15" t="s">
        <v>2147</v>
      </c>
      <c r="E2227" s="16" t="s">
        <v>2052</v>
      </c>
      <c r="F2227" s="15"/>
    </row>
    <row r="2228" customFormat="false" ht="12.75" hidden="false" customHeight="false" outlineLevel="0" collapsed="false">
      <c r="A2228" s="15" t="n">
        <v>6372431031</v>
      </c>
      <c r="B2228" s="15" t="s">
        <v>3148</v>
      </c>
      <c r="C2228" s="15" t="s">
        <v>2095</v>
      </c>
      <c r="D2228" s="15" t="s">
        <v>2096</v>
      </c>
      <c r="E2228" s="16" t="s">
        <v>2052</v>
      </c>
      <c r="F2228" s="15"/>
    </row>
    <row r="2229" customFormat="false" ht="12.75" hidden="false" customHeight="false" outlineLevel="0" collapsed="false">
      <c r="A2229" s="15" t="n">
        <v>6372431031</v>
      </c>
      <c r="B2229" s="15" t="s">
        <v>3148</v>
      </c>
      <c r="C2229" s="15" t="s">
        <v>2053</v>
      </c>
      <c r="D2229" s="15" t="s">
        <v>2054</v>
      </c>
      <c r="E2229" s="16" t="s">
        <v>2052</v>
      </c>
      <c r="F2229" s="15"/>
    </row>
    <row r="2230" customFormat="false" ht="12.75" hidden="false" customHeight="false" outlineLevel="0" collapsed="false">
      <c r="A2230" s="15" t="n">
        <v>6056254031</v>
      </c>
      <c r="B2230" s="15" t="s">
        <v>3149</v>
      </c>
      <c r="C2230" s="15" t="s">
        <v>2050</v>
      </c>
      <c r="D2230" s="15" t="s">
        <v>2051</v>
      </c>
      <c r="E2230" s="16" t="s">
        <v>2052</v>
      </c>
      <c r="F2230" s="15"/>
    </row>
    <row r="2231" customFormat="false" ht="12.75" hidden="false" customHeight="false" outlineLevel="0" collapsed="false">
      <c r="A2231" s="15" t="n">
        <v>6056254031</v>
      </c>
      <c r="B2231" s="15" t="s">
        <v>3149</v>
      </c>
      <c r="C2231" s="15" t="s">
        <v>2053</v>
      </c>
      <c r="D2231" s="15" t="s">
        <v>2054</v>
      </c>
      <c r="E2231" s="16" t="s">
        <v>2052</v>
      </c>
      <c r="F2231" s="15"/>
    </row>
    <row r="2232" customFormat="false" ht="12.75" hidden="false" customHeight="false" outlineLevel="0" collapsed="false">
      <c r="A2232" s="15" t="n">
        <v>6056183031</v>
      </c>
      <c r="B2232" s="15" t="s">
        <v>3150</v>
      </c>
      <c r="C2232" s="15" t="s">
        <v>2050</v>
      </c>
      <c r="D2232" s="15" t="s">
        <v>2051</v>
      </c>
      <c r="E2232" s="16" t="s">
        <v>2052</v>
      </c>
      <c r="F2232" s="15"/>
    </row>
    <row r="2233" customFormat="false" ht="12.75" hidden="false" customHeight="false" outlineLevel="0" collapsed="false">
      <c r="A2233" s="15" t="n">
        <v>6056183031</v>
      </c>
      <c r="B2233" s="15" t="s">
        <v>3150</v>
      </c>
      <c r="C2233" s="15" t="s">
        <v>2053</v>
      </c>
      <c r="D2233" s="15" t="s">
        <v>2054</v>
      </c>
      <c r="E2233" s="16" t="s">
        <v>2052</v>
      </c>
      <c r="F2233" s="15"/>
    </row>
    <row r="2234" customFormat="false" ht="12.75" hidden="false" customHeight="false" outlineLevel="0" collapsed="false">
      <c r="A2234" s="15" t="n">
        <v>4347594031</v>
      </c>
      <c r="B2234" s="15" t="s">
        <v>3151</v>
      </c>
      <c r="C2234" s="15" t="s">
        <v>2050</v>
      </c>
      <c r="D2234" s="15" t="s">
        <v>2051</v>
      </c>
      <c r="E2234" s="16" t="s">
        <v>2052</v>
      </c>
      <c r="F2234" s="15"/>
    </row>
    <row r="2235" customFormat="false" ht="12.75" hidden="false" customHeight="false" outlineLevel="0" collapsed="false">
      <c r="A2235" s="15" t="n">
        <v>4347594031</v>
      </c>
      <c r="B2235" s="15" t="s">
        <v>3151</v>
      </c>
      <c r="C2235" s="15" t="s">
        <v>2053</v>
      </c>
      <c r="D2235" s="15" t="s">
        <v>2054</v>
      </c>
      <c r="E2235" s="16" t="s">
        <v>2052</v>
      </c>
      <c r="F2235" s="15"/>
    </row>
    <row r="2236" customFormat="false" ht="12.75" hidden="false" customHeight="false" outlineLevel="0" collapsed="false">
      <c r="A2236" s="15" t="n">
        <v>6056300031</v>
      </c>
      <c r="B2236" s="15" t="s">
        <v>3152</v>
      </c>
      <c r="C2236" s="15" t="s">
        <v>2050</v>
      </c>
      <c r="D2236" s="15" t="s">
        <v>2051</v>
      </c>
      <c r="E2236" s="16" t="s">
        <v>2052</v>
      </c>
      <c r="F2236" s="15"/>
    </row>
    <row r="2237" customFormat="false" ht="12.75" hidden="false" customHeight="false" outlineLevel="0" collapsed="false">
      <c r="A2237" s="15" t="n">
        <v>6056300031</v>
      </c>
      <c r="B2237" s="15" t="s">
        <v>3152</v>
      </c>
      <c r="C2237" s="15" t="s">
        <v>2053</v>
      </c>
      <c r="D2237" s="15" t="s">
        <v>2054</v>
      </c>
      <c r="E2237" s="16" t="s">
        <v>2052</v>
      </c>
      <c r="F2237" s="15"/>
    </row>
    <row r="2238" customFormat="false" ht="12.75" hidden="false" customHeight="false" outlineLevel="0" collapsed="false">
      <c r="A2238" s="15" t="n">
        <v>4347346031</v>
      </c>
      <c r="B2238" s="15" t="s">
        <v>3153</v>
      </c>
      <c r="C2238" s="15" t="s">
        <v>2050</v>
      </c>
      <c r="D2238" s="15" t="s">
        <v>2051</v>
      </c>
      <c r="E2238" s="16" t="s">
        <v>2052</v>
      </c>
      <c r="F2238" s="15"/>
    </row>
    <row r="2239" customFormat="false" ht="12.75" hidden="false" customHeight="false" outlineLevel="0" collapsed="false">
      <c r="A2239" s="15" t="n">
        <v>4347346031</v>
      </c>
      <c r="B2239" s="15" t="s">
        <v>3153</v>
      </c>
      <c r="C2239" s="15" t="s">
        <v>2053</v>
      </c>
      <c r="D2239" s="15" t="s">
        <v>2054</v>
      </c>
      <c r="E2239" s="16" t="s">
        <v>2052</v>
      </c>
      <c r="F2239" s="15"/>
    </row>
    <row r="2240" customFormat="false" ht="12.75" hidden="false" customHeight="false" outlineLevel="0" collapsed="false">
      <c r="A2240" s="15" t="n">
        <v>6056152031</v>
      </c>
      <c r="B2240" s="15" t="s">
        <v>3154</v>
      </c>
      <c r="C2240" s="15" t="s">
        <v>2050</v>
      </c>
      <c r="D2240" s="15" t="s">
        <v>2051</v>
      </c>
      <c r="E2240" s="16" t="s">
        <v>2052</v>
      </c>
      <c r="F2240" s="15"/>
    </row>
    <row r="2241" customFormat="false" ht="12.75" hidden="false" customHeight="false" outlineLevel="0" collapsed="false">
      <c r="A2241" s="15" t="n">
        <v>6056152031</v>
      </c>
      <c r="B2241" s="15" t="s">
        <v>3154</v>
      </c>
      <c r="C2241" s="15" t="s">
        <v>2053</v>
      </c>
      <c r="D2241" s="15" t="s">
        <v>2054</v>
      </c>
      <c r="E2241" s="16" t="s">
        <v>2052</v>
      </c>
      <c r="F2241" s="15"/>
    </row>
    <row r="2242" customFormat="false" ht="12.75" hidden="false" customHeight="false" outlineLevel="0" collapsed="false">
      <c r="A2242" s="15" t="n">
        <v>6347420031</v>
      </c>
      <c r="B2242" s="15" t="s">
        <v>3155</v>
      </c>
      <c r="C2242" s="15" t="s">
        <v>2095</v>
      </c>
      <c r="D2242" s="15" t="s">
        <v>2096</v>
      </c>
      <c r="E2242" s="16" t="s">
        <v>2052</v>
      </c>
      <c r="F2242" s="15"/>
    </row>
    <row r="2243" customFormat="false" ht="12.75" hidden="false" customHeight="false" outlineLevel="0" collapsed="false">
      <c r="A2243" s="15" t="n">
        <v>6347420031</v>
      </c>
      <c r="B2243" s="15" t="s">
        <v>3155</v>
      </c>
      <c r="C2243" s="15" t="s">
        <v>2053</v>
      </c>
      <c r="D2243" s="15" t="s">
        <v>2054</v>
      </c>
      <c r="E2243" s="16" t="s">
        <v>2052</v>
      </c>
      <c r="F2243" s="15"/>
    </row>
    <row r="2244" customFormat="false" ht="12.75" hidden="false" customHeight="false" outlineLevel="0" collapsed="false">
      <c r="A2244" s="15" t="n">
        <v>6056184031</v>
      </c>
      <c r="B2244" s="15" t="s">
        <v>3156</v>
      </c>
      <c r="C2244" s="15" t="s">
        <v>2050</v>
      </c>
      <c r="D2244" s="15" t="s">
        <v>2051</v>
      </c>
      <c r="E2244" s="16" t="s">
        <v>2052</v>
      </c>
      <c r="F2244" s="15"/>
    </row>
    <row r="2245" customFormat="false" ht="12.75" hidden="false" customHeight="false" outlineLevel="0" collapsed="false">
      <c r="A2245" s="15" t="n">
        <v>6056184031</v>
      </c>
      <c r="B2245" s="15" t="s">
        <v>3156</v>
      </c>
      <c r="C2245" s="15" t="s">
        <v>2053</v>
      </c>
      <c r="D2245" s="15" t="s">
        <v>2054</v>
      </c>
      <c r="E2245" s="16" t="s">
        <v>2052</v>
      </c>
      <c r="F2245" s="15"/>
    </row>
    <row r="2246" customFormat="false" ht="12.75" hidden="false" customHeight="false" outlineLevel="0" collapsed="false">
      <c r="A2246" s="15" t="n">
        <v>6056256031</v>
      </c>
      <c r="B2246" s="15" t="s">
        <v>3157</v>
      </c>
      <c r="C2246" s="15" t="s">
        <v>2050</v>
      </c>
      <c r="D2246" s="15" t="s">
        <v>2051</v>
      </c>
      <c r="E2246" s="16" t="s">
        <v>2052</v>
      </c>
      <c r="F2246" s="15"/>
    </row>
    <row r="2247" customFormat="false" ht="12.75" hidden="false" customHeight="false" outlineLevel="0" collapsed="false">
      <c r="A2247" s="15" t="n">
        <v>6056256031</v>
      </c>
      <c r="B2247" s="15" t="s">
        <v>3157</v>
      </c>
      <c r="C2247" s="15" t="s">
        <v>2053</v>
      </c>
      <c r="D2247" s="15" t="s">
        <v>2054</v>
      </c>
      <c r="E2247" s="16" t="s">
        <v>2052</v>
      </c>
      <c r="F2247" s="15"/>
    </row>
    <row r="2248" customFormat="false" ht="12.75" hidden="false" customHeight="false" outlineLevel="0" collapsed="false">
      <c r="A2248" s="15" t="n">
        <v>6056258031</v>
      </c>
      <c r="B2248" s="15" t="s">
        <v>3158</v>
      </c>
      <c r="C2248" s="15" t="s">
        <v>2050</v>
      </c>
      <c r="D2248" s="15" t="s">
        <v>2051</v>
      </c>
      <c r="E2248" s="16" t="s">
        <v>2052</v>
      </c>
      <c r="F2248" s="15"/>
    </row>
    <row r="2249" customFormat="false" ht="12.75" hidden="false" customHeight="false" outlineLevel="0" collapsed="false">
      <c r="A2249" s="15" t="n">
        <v>6056258031</v>
      </c>
      <c r="B2249" s="15" t="s">
        <v>3158</v>
      </c>
      <c r="C2249" s="15" t="s">
        <v>2053</v>
      </c>
      <c r="D2249" s="15" t="s">
        <v>2054</v>
      </c>
      <c r="E2249" s="16" t="s">
        <v>2052</v>
      </c>
      <c r="F2249" s="15"/>
    </row>
    <row r="2250" customFormat="false" ht="12.75" hidden="false" customHeight="false" outlineLevel="0" collapsed="false">
      <c r="A2250" s="15" t="n">
        <v>6349288031</v>
      </c>
      <c r="B2250" s="15" t="s">
        <v>3159</v>
      </c>
      <c r="C2250" s="15" t="s">
        <v>2095</v>
      </c>
      <c r="D2250" s="15" t="s">
        <v>2096</v>
      </c>
      <c r="E2250" s="16" t="s">
        <v>2052</v>
      </c>
      <c r="F2250" s="15"/>
    </row>
    <row r="2251" customFormat="false" ht="12.75" hidden="false" customHeight="false" outlineLevel="0" collapsed="false">
      <c r="A2251" s="15" t="n">
        <v>6349288031</v>
      </c>
      <c r="B2251" s="15" t="s">
        <v>3159</v>
      </c>
      <c r="C2251" s="15" t="s">
        <v>2053</v>
      </c>
      <c r="D2251" s="15" t="s">
        <v>2054</v>
      </c>
      <c r="E2251" s="16" t="s">
        <v>2052</v>
      </c>
      <c r="F2251" s="15"/>
    </row>
    <row r="2252" customFormat="false" ht="12.75" hidden="false" customHeight="false" outlineLevel="0" collapsed="false">
      <c r="A2252" s="15" t="n">
        <v>6349289031</v>
      </c>
      <c r="B2252" s="15" t="s">
        <v>3160</v>
      </c>
      <c r="C2252" s="15" t="s">
        <v>2095</v>
      </c>
      <c r="D2252" s="15" t="s">
        <v>2096</v>
      </c>
      <c r="E2252" s="16" t="s">
        <v>2052</v>
      </c>
      <c r="F2252" s="15"/>
    </row>
    <row r="2253" customFormat="false" ht="12.75" hidden="false" customHeight="false" outlineLevel="0" collapsed="false">
      <c r="A2253" s="15" t="n">
        <v>6349289031</v>
      </c>
      <c r="B2253" s="15" t="s">
        <v>3160</v>
      </c>
      <c r="C2253" s="15" t="s">
        <v>2053</v>
      </c>
      <c r="D2253" s="15" t="s">
        <v>2054</v>
      </c>
      <c r="E2253" s="16" t="s">
        <v>2052</v>
      </c>
      <c r="F2253" s="15"/>
    </row>
    <row r="2254" customFormat="false" ht="12.75" hidden="false" customHeight="false" outlineLevel="0" collapsed="false">
      <c r="A2254" s="15" t="n">
        <v>6349284031</v>
      </c>
      <c r="B2254" s="15" t="s">
        <v>3161</v>
      </c>
      <c r="C2254" s="15" t="s">
        <v>2095</v>
      </c>
      <c r="D2254" s="15" t="s">
        <v>2096</v>
      </c>
      <c r="E2254" s="16" t="s">
        <v>2052</v>
      </c>
      <c r="F2254" s="15"/>
    </row>
    <row r="2255" customFormat="false" ht="12.75" hidden="false" customHeight="false" outlineLevel="0" collapsed="false">
      <c r="A2255" s="15" t="n">
        <v>6349284031</v>
      </c>
      <c r="B2255" s="15" t="s">
        <v>3161</v>
      </c>
      <c r="C2255" s="15" t="s">
        <v>2053</v>
      </c>
      <c r="D2255" s="15" t="s">
        <v>2054</v>
      </c>
      <c r="E2255" s="16" t="s">
        <v>2052</v>
      </c>
      <c r="F2255" s="15"/>
    </row>
    <row r="2256" customFormat="false" ht="12.75" hidden="false" customHeight="false" outlineLevel="0" collapsed="false">
      <c r="A2256" s="15" t="n">
        <v>6349290031</v>
      </c>
      <c r="B2256" s="15" t="s">
        <v>3162</v>
      </c>
      <c r="C2256" s="15" t="s">
        <v>2095</v>
      </c>
      <c r="D2256" s="15" t="s">
        <v>2096</v>
      </c>
      <c r="E2256" s="16" t="s">
        <v>2052</v>
      </c>
      <c r="F2256" s="15"/>
    </row>
    <row r="2257" customFormat="false" ht="12.75" hidden="false" customHeight="false" outlineLevel="0" collapsed="false">
      <c r="A2257" s="15" t="n">
        <v>6349290031</v>
      </c>
      <c r="B2257" s="15" t="s">
        <v>3162</v>
      </c>
      <c r="C2257" s="15" t="s">
        <v>2053</v>
      </c>
      <c r="D2257" s="15" t="s">
        <v>2054</v>
      </c>
      <c r="E2257" s="16" t="s">
        <v>2052</v>
      </c>
      <c r="F2257" s="15"/>
    </row>
    <row r="2258" customFormat="false" ht="12.75" hidden="false" customHeight="false" outlineLevel="0" collapsed="false">
      <c r="A2258" s="15" t="n">
        <v>6349291031</v>
      </c>
      <c r="B2258" s="15" t="s">
        <v>3163</v>
      </c>
      <c r="C2258" s="15" t="s">
        <v>2095</v>
      </c>
      <c r="D2258" s="15" t="s">
        <v>2096</v>
      </c>
      <c r="E2258" s="16" t="s">
        <v>2052</v>
      </c>
      <c r="F2258" s="15"/>
    </row>
    <row r="2259" customFormat="false" ht="12.75" hidden="false" customHeight="false" outlineLevel="0" collapsed="false">
      <c r="A2259" s="15" t="n">
        <v>6349291031</v>
      </c>
      <c r="B2259" s="15" t="s">
        <v>3163</v>
      </c>
      <c r="C2259" s="15" t="s">
        <v>2053</v>
      </c>
      <c r="D2259" s="15" t="s">
        <v>2054</v>
      </c>
      <c r="E2259" s="16" t="s">
        <v>2052</v>
      </c>
      <c r="F2259" s="15"/>
    </row>
    <row r="2260" customFormat="false" ht="12.75" hidden="false" customHeight="false" outlineLevel="0" collapsed="false">
      <c r="A2260" s="15" t="n">
        <v>6349292031</v>
      </c>
      <c r="B2260" s="15" t="s">
        <v>3164</v>
      </c>
      <c r="C2260" s="15" t="s">
        <v>2095</v>
      </c>
      <c r="D2260" s="15" t="s">
        <v>2096</v>
      </c>
      <c r="E2260" s="16" t="s">
        <v>2052</v>
      </c>
      <c r="F2260" s="15"/>
    </row>
    <row r="2261" customFormat="false" ht="12.75" hidden="false" customHeight="false" outlineLevel="0" collapsed="false">
      <c r="A2261" s="15" t="n">
        <v>6349292031</v>
      </c>
      <c r="B2261" s="15" t="s">
        <v>3164</v>
      </c>
      <c r="C2261" s="15" t="s">
        <v>2053</v>
      </c>
      <c r="D2261" s="15" t="s">
        <v>2054</v>
      </c>
      <c r="E2261" s="16" t="s">
        <v>2052</v>
      </c>
      <c r="F2261" s="15"/>
    </row>
    <row r="2262" customFormat="false" ht="12.75" hidden="false" customHeight="false" outlineLevel="0" collapsed="false">
      <c r="A2262" s="15" t="n">
        <v>6349345031</v>
      </c>
      <c r="B2262" s="15" t="s">
        <v>3165</v>
      </c>
      <c r="C2262" s="15" t="s">
        <v>2053</v>
      </c>
      <c r="D2262" s="15" t="s">
        <v>2054</v>
      </c>
      <c r="E2262" s="16" t="s">
        <v>2052</v>
      </c>
      <c r="F2262" s="15"/>
    </row>
    <row r="2263" customFormat="false" ht="12.75" hidden="false" customHeight="false" outlineLevel="0" collapsed="false">
      <c r="A2263" s="15" t="n">
        <v>6349345031</v>
      </c>
      <c r="B2263" s="15" t="s">
        <v>3165</v>
      </c>
      <c r="C2263" s="15" t="s">
        <v>2151</v>
      </c>
      <c r="D2263" s="15" t="s">
        <v>2051</v>
      </c>
      <c r="E2263" s="16" t="s">
        <v>2052</v>
      </c>
      <c r="F2263" s="15"/>
    </row>
    <row r="2264" customFormat="false" ht="12.75" hidden="false" customHeight="false" outlineLevel="0" collapsed="false">
      <c r="A2264" s="15" t="n">
        <v>6349293031</v>
      </c>
      <c r="B2264" s="15" t="s">
        <v>3166</v>
      </c>
      <c r="C2264" s="15" t="s">
        <v>2095</v>
      </c>
      <c r="D2264" s="15" t="s">
        <v>2096</v>
      </c>
      <c r="E2264" s="16" t="s">
        <v>2052</v>
      </c>
      <c r="F2264" s="15"/>
    </row>
    <row r="2265" customFormat="false" ht="12.75" hidden="false" customHeight="false" outlineLevel="0" collapsed="false">
      <c r="A2265" s="15" t="n">
        <v>6349293031</v>
      </c>
      <c r="B2265" s="15" t="s">
        <v>3166</v>
      </c>
      <c r="C2265" s="15" t="s">
        <v>2053</v>
      </c>
      <c r="D2265" s="15" t="s">
        <v>2054</v>
      </c>
      <c r="E2265" s="16" t="s">
        <v>2052</v>
      </c>
      <c r="F2265" s="15"/>
    </row>
    <row r="2266" customFormat="false" ht="12.75" hidden="false" customHeight="false" outlineLevel="0" collapsed="false">
      <c r="A2266" s="15" t="n">
        <v>6372614031</v>
      </c>
      <c r="B2266" s="15" t="s">
        <v>3167</v>
      </c>
      <c r="C2266" s="15" t="s">
        <v>2095</v>
      </c>
      <c r="D2266" s="15" t="s">
        <v>2096</v>
      </c>
      <c r="E2266" s="16" t="s">
        <v>2052</v>
      </c>
      <c r="F2266" s="15"/>
    </row>
    <row r="2267" customFormat="false" ht="12.75" hidden="false" customHeight="false" outlineLevel="0" collapsed="false">
      <c r="A2267" s="15" t="n">
        <v>6372614031</v>
      </c>
      <c r="B2267" s="15" t="s">
        <v>3167</v>
      </c>
      <c r="C2267" s="15" t="s">
        <v>2053</v>
      </c>
      <c r="D2267" s="15" t="s">
        <v>2054</v>
      </c>
      <c r="E2267" s="16" t="s">
        <v>2052</v>
      </c>
      <c r="F2267" s="15"/>
    </row>
    <row r="2268" customFormat="false" ht="12.75" hidden="false" customHeight="false" outlineLevel="0" collapsed="false">
      <c r="A2268" s="15" t="n">
        <v>6347462031</v>
      </c>
      <c r="B2268" s="15" t="s">
        <v>3168</v>
      </c>
      <c r="C2268" s="15" t="s">
        <v>2095</v>
      </c>
      <c r="D2268" s="15" t="s">
        <v>2096</v>
      </c>
      <c r="E2268" s="16" t="s">
        <v>2052</v>
      </c>
      <c r="F2268" s="15"/>
    </row>
    <row r="2269" customFormat="false" ht="12.75" hidden="false" customHeight="false" outlineLevel="0" collapsed="false">
      <c r="A2269" s="15" t="n">
        <v>6347462031</v>
      </c>
      <c r="B2269" s="15" t="s">
        <v>3168</v>
      </c>
      <c r="C2269" s="15" t="s">
        <v>2053</v>
      </c>
      <c r="D2269" s="15" t="s">
        <v>2054</v>
      </c>
      <c r="E2269" s="16" t="s">
        <v>2052</v>
      </c>
      <c r="F2269" s="15"/>
    </row>
    <row r="2270" customFormat="false" ht="12.75" hidden="false" customHeight="false" outlineLevel="0" collapsed="false">
      <c r="A2270" s="15" t="n">
        <v>4347595031</v>
      </c>
      <c r="B2270" s="15" t="s">
        <v>3169</v>
      </c>
      <c r="C2270" s="15" t="s">
        <v>2050</v>
      </c>
      <c r="D2270" s="15" t="s">
        <v>2051</v>
      </c>
      <c r="E2270" s="16" t="s">
        <v>2052</v>
      </c>
      <c r="F2270" s="15"/>
    </row>
    <row r="2271" customFormat="false" ht="12.75" hidden="false" customHeight="false" outlineLevel="0" collapsed="false">
      <c r="A2271" s="15" t="n">
        <v>4347595031</v>
      </c>
      <c r="B2271" s="15" t="s">
        <v>3169</v>
      </c>
      <c r="C2271" s="15" t="s">
        <v>2053</v>
      </c>
      <c r="D2271" s="15" t="s">
        <v>2054</v>
      </c>
      <c r="E2271" s="16" t="s">
        <v>2052</v>
      </c>
      <c r="F2271" s="15"/>
    </row>
    <row r="2272" customFormat="false" ht="12.75" hidden="false" customHeight="false" outlineLevel="0" collapsed="false">
      <c r="A2272" s="15" t="n">
        <v>6372266031</v>
      </c>
      <c r="B2272" s="15" t="s">
        <v>3170</v>
      </c>
      <c r="C2272" s="15" t="s">
        <v>2053</v>
      </c>
      <c r="D2272" s="15" t="s">
        <v>2054</v>
      </c>
      <c r="E2272" s="16" t="s">
        <v>2052</v>
      </c>
      <c r="F2272" s="15"/>
    </row>
    <row r="2273" customFormat="false" ht="12.75" hidden="false" customHeight="false" outlineLevel="0" collapsed="false">
      <c r="A2273" s="15" t="n">
        <v>6056198031</v>
      </c>
      <c r="B2273" s="15" t="s">
        <v>3171</v>
      </c>
      <c r="C2273" s="15" t="s">
        <v>2050</v>
      </c>
      <c r="D2273" s="15" t="s">
        <v>2051</v>
      </c>
      <c r="E2273" s="16" t="s">
        <v>2052</v>
      </c>
      <c r="F2273" s="15"/>
    </row>
    <row r="2274" customFormat="false" ht="12.75" hidden="false" customHeight="false" outlineLevel="0" collapsed="false">
      <c r="A2274" s="15" t="n">
        <v>6056198031</v>
      </c>
      <c r="B2274" s="15" t="s">
        <v>3171</v>
      </c>
      <c r="C2274" s="15" t="s">
        <v>2053</v>
      </c>
      <c r="D2274" s="15" t="s">
        <v>2054</v>
      </c>
      <c r="E2274" s="16" t="s">
        <v>2052</v>
      </c>
      <c r="F2274" s="15"/>
    </row>
    <row r="2275" customFormat="false" ht="12.75" hidden="false" customHeight="false" outlineLevel="0" collapsed="false">
      <c r="A2275" s="15" t="n">
        <v>6056197031</v>
      </c>
      <c r="B2275" s="15" t="s">
        <v>3172</v>
      </c>
      <c r="C2275" s="15" t="s">
        <v>2050</v>
      </c>
      <c r="D2275" s="15" t="s">
        <v>2051</v>
      </c>
      <c r="E2275" s="16" t="s">
        <v>2052</v>
      </c>
      <c r="F2275" s="15"/>
    </row>
    <row r="2276" customFormat="false" ht="12.75" hidden="false" customHeight="false" outlineLevel="0" collapsed="false">
      <c r="A2276" s="15" t="n">
        <v>6056197031</v>
      </c>
      <c r="B2276" s="15" t="s">
        <v>3172</v>
      </c>
      <c r="C2276" s="15" t="s">
        <v>2053</v>
      </c>
      <c r="D2276" s="15" t="s">
        <v>2054</v>
      </c>
      <c r="E2276" s="16" t="s">
        <v>2052</v>
      </c>
      <c r="F2276" s="15"/>
    </row>
    <row r="2277" customFormat="false" ht="12.75" hidden="false" customHeight="false" outlineLevel="0" collapsed="false">
      <c r="A2277" s="15" t="n">
        <v>6056199031</v>
      </c>
      <c r="B2277" s="15" t="s">
        <v>3173</v>
      </c>
      <c r="C2277" s="15" t="s">
        <v>2050</v>
      </c>
      <c r="D2277" s="15" t="s">
        <v>2051</v>
      </c>
      <c r="E2277" s="16" t="s">
        <v>2052</v>
      </c>
      <c r="F2277" s="15"/>
    </row>
    <row r="2278" customFormat="false" ht="12.75" hidden="false" customHeight="false" outlineLevel="0" collapsed="false">
      <c r="A2278" s="15" t="n">
        <v>6056199031</v>
      </c>
      <c r="B2278" s="15" t="s">
        <v>3173</v>
      </c>
      <c r="C2278" s="15" t="s">
        <v>2053</v>
      </c>
      <c r="D2278" s="15" t="s">
        <v>2054</v>
      </c>
      <c r="E2278" s="16" t="s">
        <v>2052</v>
      </c>
      <c r="F2278" s="15"/>
    </row>
    <row r="2279" customFormat="false" ht="12.75" hidden="false" customHeight="false" outlineLevel="0" collapsed="false">
      <c r="A2279" s="15" t="n">
        <v>6056200031</v>
      </c>
      <c r="B2279" s="15" t="s">
        <v>3174</v>
      </c>
      <c r="C2279" s="15" t="s">
        <v>2050</v>
      </c>
      <c r="D2279" s="15" t="s">
        <v>2051</v>
      </c>
      <c r="E2279" s="16" t="s">
        <v>2052</v>
      </c>
      <c r="F2279" s="15"/>
    </row>
    <row r="2280" customFormat="false" ht="12.75" hidden="false" customHeight="false" outlineLevel="0" collapsed="false">
      <c r="A2280" s="15" t="n">
        <v>6056200031</v>
      </c>
      <c r="B2280" s="15" t="s">
        <v>3174</v>
      </c>
      <c r="C2280" s="15" t="s">
        <v>2053</v>
      </c>
      <c r="D2280" s="15" t="s">
        <v>2054</v>
      </c>
      <c r="E2280" s="16" t="s">
        <v>2052</v>
      </c>
      <c r="F2280" s="15"/>
    </row>
    <row r="2281" customFormat="false" ht="12.75" hidden="false" customHeight="false" outlineLevel="0" collapsed="false">
      <c r="A2281" s="15" t="n">
        <v>6056224031</v>
      </c>
      <c r="B2281" s="15" t="s">
        <v>3175</v>
      </c>
      <c r="C2281" s="15" t="s">
        <v>2050</v>
      </c>
      <c r="D2281" s="15" t="s">
        <v>2051</v>
      </c>
      <c r="E2281" s="16" t="s">
        <v>2052</v>
      </c>
      <c r="F2281" s="15"/>
    </row>
    <row r="2282" customFormat="false" ht="12.75" hidden="false" customHeight="false" outlineLevel="0" collapsed="false">
      <c r="A2282" s="15" t="n">
        <v>6056224031</v>
      </c>
      <c r="B2282" s="15" t="s">
        <v>3175</v>
      </c>
      <c r="C2282" s="15" t="s">
        <v>2053</v>
      </c>
      <c r="D2282" s="15" t="s">
        <v>2054</v>
      </c>
      <c r="E2282" s="16" t="s">
        <v>2052</v>
      </c>
      <c r="F2282" s="15"/>
    </row>
    <row r="2283" customFormat="false" ht="12.75" hidden="false" customHeight="false" outlineLevel="0" collapsed="false">
      <c r="A2283" s="15" t="n">
        <v>6347808031</v>
      </c>
      <c r="B2283" s="15" t="s">
        <v>3176</v>
      </c>
      <c r="C2283" s="15" t="s">
        <v>3136</v>
      </c>
      <c r="D2283" s="15" t="s">
        <v>3137</v>
      </c>
      <c r="E2283" s="16" t="s">
        <v>2052</v>
      </c>
      <c r="F2283" s="15"/>
    </row>
    <row r="2284" customFormat="false" ht="12.75" hidden="false" customHeight="false" outlineLevel="0" collapsed="false">
      <c r="A2284" s="15" t="n">
        <v>6347808031</v>
      </c>
      <c r="B2284" s="15" t="s">
        <v>3176</v>
      </c>
      <c r="C2284" s="15" t="s">
        <v>2083</v>
      </c>
      <c r="D2284" s="15" t="s">
        <v>2344</v>
      </c>
      <c r="E2284" s="16" t="s">
        <v>2052</v>
      </c>
      <c r="F2284" s="15"/>
    </row>
    <row r="2285" customFormat="false" ht="12.75" hidden="false" customHeight="false" outlineLevel="0" collapsed="false">
      <c r="A2285" s="15" t="n">
        <v>6347808031</v>
      </c>
      <c r="B2285" s="15" t="s">
        <v>3176</v>
      </c>
      <c r="C2285" s="15" t="s">
        <v>2083</v>
      </c>
      <c r="D2285" s="15" t="s">
        <v>2369</v>
      </c>
      <c r="E2285" s="16" t="s">
        <v>2052</v>
      </c>
      <c r="F2285" s="15"/>
    </row>
    <row r="2286" customFormat="false" ht="12.75" hidden="false" customHeight="false" outlineLevel="0" collapsed="false">
      <c r="A2286" s="15" t="n">
        <v>6347808031</v>
      </c>
      <c r="B2286" s="15" t="s">
        <v>3176</v>
      </c>
      <c r="C2286" s="15" t="s">
        <v>2083</v>
      </c>
      <c r="D2286" s="15" t="s">
        <v>2370</v>
      </c>
      <c r="E2286" s="16" t="s">
        <v>2052</v>
      </c>
      <c r="F2286" s="15"/>
    </row>
    <row r="2287" customFormat="false" ht="12.75" hidden="false" customHeight="false" outlineLevel="0" collapsed="false">
      <c r="A2287" s="15" t="n">
        <v>6347808031</v>
      </c>
      <c r="B2287" s="15" t="s">
        <v>3176</v>
      </c>
      <c r="C2287" s="15" t="s">
        <v>2053</v>
      </c>
      <c r="D2287" s="15" t="s">
        <v>2054</v>
      </c>
      <c r="E2287" s="16" t="s">
        <v>2052</v>
      </c>
      <c r="F2287" s="15"/>
    </row>
    <row r="2288" customFormat="false" ht="12.75" hidden="false" customHeight="false" outlineLevel="0" collapsed="false">
      <c r="A2288" s="15" t="n">
        <v>6347808031</v>
      </c>
      <c r="B2288" s="15" t="s">
        <v>3176</v>
      </c>
      <c r="C2288" s="15" t="s">
        <v>2371</v>
      </c>
      <c r="D2288" s="15" t="s">
        <v>2372</v>
      </c>
      <c r="E2288" s="16" t="s">
        <v>2052</v>
      </c>
      <c r="F2288" s="15"/>
    </row>
    <row r="2289" customFormat="false" ht="12.75" hidden="false" customHeight="false" outlineLevel="0" collapsed="false">
      <c r="A2289" s="15" t="n">
        <v>6347808031</v>
      </c>
      <c r="B2289" s="15" t="s">
        <v>3176</v>
      </c>
      <c r="C2289" s="15" t="s">
        <v>2373</v>
      </c>
      <c r="D2289" s="15" t="s">
        <v>2374</v>
      </c>
      <c r="E2289" s="16" t="s">
        <v>2052</v>
      </c>
      <c r="F2289" s="15"/>
    </row>
    <row r="2290" customFormat="false" ht="12.75" hidden="false" customHeight="false" outlineLevel="0" collapsed="false">
      <c r="A2290" s="15" t="n">
        <v>6347808031</v>
      </c>
      <c r="B2290" s="15" t="s">
        <v>3176</v>
      </c>
      <c r="C2290" s="15" t="s">
        <v>2062</v>
      </c>
      <c r="D2290" s="15" t="s">
        <v>2063</v>
      </c>
      <c r="E2290" s="16" t="s">
        <v>2052</v>
      </c>
      <c r="F2290" s="15"/>
    </row>
    <row r="2291" customFormat="false" ht="12.75" hidden="false" customHeight="false" outlineLevel="0" collapsed="false">
      <c r="A2291" s="15" t="n">
        <v>4347596031</v>
      </c>
      <c r="B2291" s="15" t="s">
        <v>3177</v>
      </c>
      <c r="C2291" s="15" t="s">
        <v>2050</v>
      </c>
      <c r="D2291" s="15" t="s">
        <v>2051</v>
      </c>
      <c r="E2291" s="16" t="s">
        <v>2052</v>
      </c>
      <c r="F2291" s="15"/>
    </row>
    <row r="2292" customFormat="false" ht="12.75" hidden="false" customHeight="false" outlineLevel="0" collapsed="false">
      <c r="A2292" s="15" t="n">
        <v>4347596031</v>
      </c>
      <c r="B2292" s="15" t="s">
        <v>3177</v>
      </c>
      <c r="C2292" s="15" t="s">
        <v>2053</v>
      </c>
      <c r="D2292" s="15" t="s">
        <v>2054</v>
      </c>
      <c r="E2292" s="16" t="s">
        <v>2052</v>
      </c>
      <c r="F2292" s="15"/>
    </row>
    <row r="2293" customFormat="false" ht="12.75" hidden="false" customHeight="false" outlineLevel="0" collapsed="false">
      <c r="A2293" s="15" t="n">
        <v>5940728031</v>
      </c>
      <c r="B2293" s="15" t="s">
        <v>3178</v>
      </c>
      <c r="C2293" s="15" t="s">
        <v>2827</v>
      </c>
      <c r="D2293" s="15" t="s">
        <v>2828</v>
      </c>
      <c r="E2293" s="16" t="s">
        <v>2052</v>
      </c>
      <c r="F2293" s="15"/>
    </row>
    <row r="2294" customFormat="false" ht="12.75" hidden="false" customHeight="false" outlineLevel="0" collapsed="false">
      <c r="A2294" s="15" t="n">
        <v>5940728031</v>
      </c>
      <c r="B2294" s="15" t="s">
        <v>3178</v>
      </c>
      <c r="C2294" s="15" t="s">
        <v>2829</v>
      </c>
      <c r="D2294" s="15" t="s">
        <v>2830</v>
      </c>
      <c r="E2294" s="16" t="s">
        <v>2052</v>
      </c>
      <c r="F2294" s="15"/>
    </row>
    <row r="2295" customFormat="false" ht="12.75" hidden="false" customHeight="false" outlineLevel="0" collapsed="false">
      <c r="A2295" s="15" t="n">
        <v>5940728031</v>
      </c>
      <c r="B2295" s="15" t="s">
        <v>3178</v>
      </c>
      <c r="C2295" s="15" t="s">
        <v>2323</v>
      </c>
      <c r="D2295" s="15" t="s">
        <v>2324</v>
      </c>
      <c r="E2295" s="16" t="s">
        <v>2052</v>
      </c>
      <c r="F2295" s="15"/>
    </row>
    <row r="2296" customFormat="false" ht="12.75" hidden="false" customHeight="false" outlineLevel="0" collapsed="false">
      <c r="A2296" s="15" t="n">
        <v>5940728031</v>
      </c>
      <c r="B2296" s="15" t="s">
        <v>3178</v>
      </c>
      <c r="C2296" s="15" t="s">
        <v>2053</v>
      </c>
      <c r="D2296" s="15" t="s">
        <v>2054</v>
      </c>
      <c r="E2296" s="16" t="s">
        <v>2052</v>
      </c>
      <c r="F2296" s="15"/>
    </row>
    <row r="2297" customFormat="false" ht="12.75" hidden="false" customHeight="false" outlineLevel="0" collapsed="false">
      <c r="A2297" s="15" t="n">
        <v>6056257031</v>
      </c>
      <c r="B2297" s="15" t="s">
        <v>3179</v>
      </c>
      <c r="C2297" s="15" t="s">
        <v>2050</v>
      </c>
      <c r="D2297" s="15" t="s">
        <v>2051</v>
      </c>
      <c r="E2297" s="16" t="s">
        <v>2052</v>
      </c>
      <c r="F2297" s="15"/>
    </row>
    <row r="2298" customFormat="false" ht="12.75" hidden="false" customHeight="false" outlineLevel="0" collapsed="false">
      <c r="A2298" s="15" t="n">
        <v>6056257031</v>
      </c>
      <c r="B2298" s="15" t="s">
        <v>3179</v>
      </c>
      <c r="C2298" s="15" t="s">
        <v>2053</v>
      </c>
      <c r="D2298" s="15" t="s">
        <v>2054</v>
      </c>
      <c r="E2298" s="16" t="s">
        <v>2052</v>
      </c>
      <c r="F2298" s="15"/>
    </row>
    <row r="2299" customFormat="false" ht="12.75" hidden="false" customHeight="false" outlineLevel="0" collapsed="false">
      <c r="A2299" s="15" t="n">
        <v>6347753031</v>
      </c>
      <c r="B2299" s="15" t="s">
        <v>3180</v>
      </c>
      <c r="C2299" s="15" t="s">
        <v>2058</v>
      </c>
      <c r="D2299" s="15" t="s">
        <v>2059</v>
      </c>
      <c r="E2299" s="16" t="s">
        <v>2052</v>
      </c>
      <c r="F2299" s="15"/>
    </row>
    <row r="2300" customFormat="false" ht="12.75" hidden="false" customHeight="false" outlineLevel="0" collapsed="false">
      <c r="A2300" s="15" t="n">
        <v>6347753031</v>
      </c>
      <c r="B2300" s="15" t="s">
        <v>3180</v>
      </c>
      <c r="C2300" s="15" t="s">
        <v>2119</v>
      </c>
      <c r="D2300" s="15" t="s">
        <v>2120</v>
      </c>
      <c r="E2300" s="16" t="s">
        <v>2052</v>
      </c>
      <c r="F2300" s="15"/>
    </row>
    <row r="2301" customFormat="false" ht="12.75" hidden="false" customHeight="false" outlineLevel="0" collapsed="false">
      <c r="A2301" s="15" t="n">
        <v>6347753031</v>
      </c>
      <c r="B2301" s="15" t="s">
        <v>3180</v>
      </c>
      <c r="C2301" s="15" t="s">
        <v>2053</v>
      </c>
      <c r="D2301" s="15" t="s">
        <v>2054</v>
      </c>
      <c r="E2301" s="16" t="s">
        <v>2052</v>
      </c>
      <c r="F2301" s="15"/>
    </row>
    <row r="2302" customFormat="false" ht="12.75" hidden="false" customHeight="false" outlineLevel="0" collapsed="false">
      <c r="A2302" s="15" t="n">
        <v>6347753031</v>
      </c>
      <c r="B2302" s="15" t="s">
        <v>3180</v>
      </c>
      <c r="C2302" s="15" t="s">
        <v>2060</v>
      </c>
      <c r="D2302" s="15" t="s">
        <v>2061</v>
      </c>
      <c r="E2302" s="16" t="s">
        <v>2052</v>
      </c>
      <c r="F2302" s="15"/>
    </row>
    <row r="2303" customFormat="false" ht="12.75" hidden="false" customHeight="false" outlineLevel="0" collapsed="false">
      <c r="A2303" s="15" t="n">
        <v>6347753031</v>
      </c>
      <c r="B2303" s="15" t="s">
        <v>3180</v>
      </c>
      <c r="C2303" s="15" t="s">
        <v>2062</v>
      </c>
      <c r="D2303" s="15" t="s">
        <v>2063</v>
      </c>
      <c r="E2303" s="16" t="s">
        <v>2052</v>
      </c>
      <c r="F2303" s="15"/>
    </row>
    <row r="2304" customFormat="false" ht="12.75" hidden="false" customHeight="false" outlineLevel="0" collapsed="false">
      <c r="A2304" s="15" t="n">
        <v>6056260031</v>
      </c>
      <c r="B2304" s="15" t="s">
        <v>3181</v>
      </c>
      <c r="C2304" s="15" t="s">
        <v>2050</v>
      </c>
      <c r="D2304" s="15" t="s">
        <v>2051</v>
      </c>
      <c r="E2304" s="16" t="s">
        <v>2052</v>
      </c>
      <c r="F2304" s="15"/>
    </row>
    <row r="2305" customFormat="false" ht="12.75" hidden="false" customHeight="false" outlineLevel="0" collapsed="false">
      <c r="A2305" s="15" t="n">
        <v>6056260031</v>
      </c>
      <c r="B2305" s="15" t="s">
        <v>3181</v>
      </c>
      <c r="C2305" s="15" t="s">
        <v>2053</v>
      </c>
      <c r="D2305" s="15" t="s">
        <v>2054</v>
      </c>
      <c r="E2305" s="16" t="s">
        <v>2052</v>
      </c>
      <c r="F2305" s="15"/>
    </row>
    <row r="2306" customFormat="false" ht="12.75" hidden="false" customHeight="false" outlineLevel="0" collapsed="false">
      <c r="A2306" s="15" t="n">
        <v>6349399031</v>
      </c>
      <c r="B2306" s="15" t="s">
        <v>3182</v>
      </c>
      <c r="C2306" s="15" t="s">
        <v>2053</v>
      </c>
      <c r="D2306" s="15" t="s">
        <v>2054</v>
      </c>
      <c r="E2306" s="16" t="s">
        <v>2052</v>
      </c>
      <c r="F2306" s="15"/>
    </row>
    <row r="2307" customFormat="false" ht="12.75" hidden="false" customHeight="false" outlineLevel="0" collapsed="false">
      <c r="A2307" s="15" t="n">
        <v>6349399031</v>
      </c>
      <c r="B2307" s="15" t="s">
        <v>3182</v>
      </c>
      <c r="C2307" s="15" t="s">
        <v>2151</v>
      </c>
      <c r="D2307" s="15" t="s">
        <v>2051</v>
      </c>
      <c r="E2307" s="16" t="s">
        <v>2052</v>
      </c>
      <c r="F2307" s="15"/>
    </row>
    <row r="2308" customFormat="false" ht="12.75" hidden="false" customHeight="false" outlineLevel="0" collapsed="false">
      <c r="A2308" s="15" t="n">
        <v>6349346031</v>
      </c>
      <c r="B2308" s="15" t="s">
        <v>3183</v>
      </c>
      <c r="C2308" s="15" t="s">
        <v>2053</v>
      </c>
      <c r="D2308" s="15" t="s">
        <v>2054</v>
      </c>
      <c r="E2308" s="16" t="s">
        <v>2052</v>
      </c>
      <c r="F2308" s="15"/>
    </row>
    <row r="2309" customFormat="false" ht="12.75" hidden="false" customHeight="false" outlineLevel="0" collapsed="false">
      <c r="A2309" s="15" t="n">
        <v>6349346031</v>
      </c>
      <c r="B2309" s="15" t="s">
        <v>3183</v>
      </c>
      <c r="C2309" s="15" t="s">
        <v>2151</v>
      </c>
      <c r="D2309" s="15" t="s">
        <v>2051</v>
      </c>
      <c r="E2309" s="16" t="s">
        <v>2052</v>
      </c>
      <c r="F2309" s="15"/>
    </row>
    <row r="2310" customFormat="false" ht="12.75" hidden="false" customHeight="false" outlineLevel="0" collapsed="false">
      <c r="A2310" s="15" t="n">
        <v>6372464031</v>
      </c>
      <c r="B2310" s="15" t="s">
        <v>3184</v>
      </c>
      <c r="C2310" s="15" t="s">
        <v>2053</v>
      </c>
      <c r="D2310" s="15" t="s">
        <v>2054</v>
      </c>
      <c r="E2310" s="16" t="s">
        <v>2052</v>
      </c>
      <c r="F2310" s="15"/>
    </row>
    <row r="2311" customFormat="false" ht="12.75" hidden="false" customHeight="false" outlineLevel="0" collapsed="false">
      <c r="A2311" s="15" t="n">
        <v>6347468031</v>
      </c>
      <c r="B2311" s="15" t="s">
        <v>3185</v>
      </c>
      <c r="C2311" s="15" t="s">
        <v>2095</v>
      </c>
      <c r="D2311" s="15" t="s">
        <v>2096</v>
      </c>
      <c r="E2311" s="16" t="s">
        <v>2052</v>
      </c>
      <c r="F2311" s="15"/>
    </row>
    <row r="2312" customFormat="false" ht="12.75" hidden="false" customHeight="false" outlineLevel="0" collapsed="false">
      <c r="A2312" s="15" t="n">
        <v>6347468031</v>
      </c>
      <c r="B2312" s="15" t="s">
        <v>3185</v>
      </c>
      <c r="C2312" s="15" t="s">
        <v>2053</v>
      </c>
      <c r="D2312" s="15" t="s">
        <v>2054</v>
      </c>
      <c r="E2312" s="16" t="s">
        <v>2052</v>
      </c>
      <c r="F2312" s="15"/>
    </row>
    <row r="2313" customFormat="false" ht="12.75" hidden="false" customHeight="false" outlineLevel="0" collapsed="false">
      <c r="A2313" s="15" t="n">
        <v>6347470031</v>
      </c>
      <c r="B2313" s="15" t="s">
        <v>3186</v>
      </c>
      <c r="C2313" s="15" t="s">
        <v>2095</v>
      </c>
      <c r="D2313" s="15" t="s">
        <v>2096</v>
      </c>
      <c r="E2313" s="16" t="s">
        <v>2052</v>
      </c>
      <c r="F2313" s="15"/>
    </row>
    <row r="2314" customFormat="false" ht="12.75" hidden="false" customHeight="false" outlineLevel="0" collapsed="false">
      <c r="A2314" s="15" t="n">
        <v>6347470031</v>
      </c>
      <c r="B2314" s="15" t="s">
        <v>3186</v>
      </c>
      <c r="C2314" s="15" t="s">
        <v>2053</v>
      </c>
      <c r="D2314" s="15" t="s">
        <v>2054</v>
      </c>
      <c r="E2314" s="16" t="s">
        <v>2052</v>
      </c>
      <c r="F2314" s="15"/>
    </row>
    <row r="2315" customFormat="false" ht="12.75" hidden="false" customHeight="false" outlineLevel="0" collapsed="false">
      <c r="A2315" s="15" t="n">
        <v>6347471031</v>
      </c>
      <c r="B2315" s="15" t="s">
        <v>3187</v>
      </c>
      <c r="C2315" s="15" t="s">
        <v>2095</v>
      </c>
      <c r="D2315" s="15" t="s">
        <v>2096</v>
      </c>
      <c r="E2315" s="16" t="s">
        <v>2052</v>
      </c>
      <c r="F2315" s="15"/>
    </row>
    <row r="2316" customFormat="false" ht="12.75" hidden="false" customHeight="false" outlineLevel="0" collapsed="false">
      <c r="A2316" s="15" t="n">
        <v>6347471031</v>
      </c>
      <c r="B2316" s="15" t="s">
        <v>3187</v>
      </c>
      <c r="C2316" s="15" t="s">
        <v>2053</v>
      </c>
      <c r="D2316" s="15" t="s">
        <v>2054</v>
      </c>
      <c r="E2316" s="16" t="s">
        <v>2052</v>
      </c>
      <c r="F2316" s="15"/>
    </row>
    <row r="2317" customFormat="false" ht="12.75" hidden="false" customHeight="false" outlineLevel="0" collapsed="false">
      <c r="A2317" s="15" t="n">
        <v>6372576031</v>
      </c>
      <c r="B2317" s="15" t="s">
        <v>3188</v>
      </c>
      <c r="C2317" s="15" t="s">
        <v>2095</v>
      </c>
      <c r="D2317" s="15" t="s">
        <v>2096</v>
      </c>
      <c r="E2317" s="16" t="s">
        <v>2052</v>
      </c>
      <c r="F2317" s="15"/>
    </row>
    <row r="2318" customFormat="false" ht="12.75" hidden="false" customHeight="false" outlineLevel="0" collapsed="false">
      <c r="A2318" s="15" t="n">
        <v>6372576031</v>
      </c>
      <c r="B2318" s="15" t="s">
        <v>3188</v>
      </c>
      <c r="C2318" s="15" t="s">
        <v>2053</v>
      </c>
      <c r="D2318" s="15" t="s">
        <v>2054</v>
      </c>
      <c r="E2318" s="16" t="s">
        <v>2052</v>
      </c>
      <c r="F2318" s="15"/>
    </row>
    <row r="2319" customFormat="false" ht="12.75" hidden="false" customHeight="false" outlineLevel="0" collapsed="false">
      <c r="A2319" s="15" t="n">
        <v>6372575031</v>
      </c>
      <c r="B2319" s="15" t="s">
        <v>3189</v>
      </c>
      <c r="C2319" s="15" t="s">
        <v>2095</v>
      </c>
      <c r="D2319" s="15" t="s">
        <v>2096</v>
      </c>
      <c r="E2319" s="16" t="s">
        <v>2052</v>
      </c>
      <c r="F2319" s="15"/>
    </row>
    <row r="2320" customFormat="false" ht="12.75" hidden="false" customHeight="false" outlineLevel="0" collapsed="false">
      <c r="A2320" s="15" t="n">
        <v>6372575031</v>
      </c>
      <c r="B2320" s="15" t="s">
        <v>3189</v>
      </c>
      <c r="C2320" s="15" t="s">
        <v>2053</v>
      </c>
      <c r="D2320" s="15" t="s">
        <v>2054</v>
      </c>
      <c r="E2320" s="16" t="s">
        <v>2052</v>
      </c>
      <c r="F2320" s="15"/>
    </row>
    <row r="2321" customFormat="false" ht="12.75" hidden="false" customHeight="false" outlineLevel="0" collapsed="false">
      <c r="A2321" s="15" t="n">
        <v>6372371031</v>
      </c>
      <c r="B2321" s="15" t="s">
        <v>3190</v>
      </c>
      <c r="C2321" s="15" t="s">
        <v>2146</v>
      </c>
      <c r="D2321" s="15" t="s">
        <v>2147</v>
      </c>
      <c r="E2321" s="16" t="s">
        <v>2052</v>
      </c>
      <c r="F2321" s="15"/>
    </row>
    <row r="2322" customFormat="false" ht="12.75" hidden="false" customHeight="false" outlineLevel="0" collapsed="false">
      <c r="A2322" s="15" t="n">
        <v>6372371031</v>
      </c>
      <c r="B2322" s="15" t="s">
        <v>3190</v>
      </c>
      <c r="C2322" s="15" t="s">
        <v>2095</v>
      </c>
      <c r="D2322" s="15" t="s">
        <v>2096</v>
      </c>
      <c r="E2322" s="16" t="s">
        <v>2052</v>
      </c>
      <c r="F2322" s="15"/>
    </row>
    <row r="2323" customFormat="false" ht="12.75" hidden="false" customHeight="false" outlineLevel="0" collapsed="false">
      <c r="A2323" s="15" t="n">
        <v>6372371031</v>
      </c>
      <c r="B2323" s="15" t="s">
        <v>3190</v>
      </c>
      <c r="C2323" s="15" t="s">
        <v>2053</v>
      </c>
      <c r="D2323" s="15" t="s">
        <v>2054</v>
      </c>
      <c r="E2323" s="16" t="s">
        <v>2052</v>
      </c>
      <c r="F2323" s="15"/>
    </row>
    <row r="2324" customFormat="false" ht="12.75" hidden="false" customHeight="false" outlineLevel="0" collapsed="false">
      <c r="A2324" s="15" t="n">
        <v>6372314031</v>
      </c>
      <c r="B2324" s="15" t="s">
        <v>3191</v>
      </c>
      <c r="C2324" s="15" t="s">
        <v>2146</v>
      </c>
      <c r="D2324" s="15" t="s">
        <v>2147</v>
      </c>
      <c r="E2324" s="16" t="s">
        <v>2052</v>
      </c>
      <c r="F2324" s="15"/>
    </row>
    <row r="2325" customFormat="false" ht="12.75" hidden="false" customHeight="false" outlineLevel="0" collapsed="false">
      <c r="A2325" s="15" t="n">
        <v>6372314031</v>
      </c>
      <c r="B2325" s="15" t="s">
        <v>3191</v>
      </c>
      <c r="C2325" s="15" t="s">
        <v>2095</v>
      </c>
      <c r="D2325" s="15" t="s">
        <v>2096</v>
      </c>
      <c r="E2325" s="16" t="s">
        <v>2052</v>
      </c>
      <c r="F2325" s="15"/>
    </row>
    <row r="2326" customFormat="false" ht="12.75" hidden="false" customHeight="false" outlineLevel="0" collapsed="false">
      <c r="A2326" s="15" t="n">
        <v>6372314031</v>
      </c>
      <c r="B2326" s="15" t="s">
        <v>3191</v>
      </c>
      <c r="C2326" s="15" t="s">
        <v>2053</v>
      </c>
      <c r="D2326" s="15" t="s">
        <v>2054</v>
      </c>
      <c r="E2326" s="16" t="s">
        <v>2052</v>
      </c>
      <c r="F2326" s="15"/>
    </row>
    <row r="2327" customFormat="false" ht="12.75" hidden="false" customHeight="false" outlineLevel="0" collapsed="false">
      <c r="A2327" s="15" t="n">
        <v>6349347031</v>
      </c>
      <c r="B2327" s="15" t="s">
        <v>3192</v>
      </c>
      <c r="C2327" s="15" t="s">
        <v>2053</v>
      </c>
      <c r="D2327" s="15" t="s">
        <v>2054</v>
      </c>
      <c r="E2327" s="16" t="s">
        <v>2052</v>
      </c>
      <c r="F2327" s="15"/>
    </row>
    <row r="2328" customFormat="false" ht="12.75" hidden="false" customHeight="false" outlineLevel="0" collapsed="false">
      <c r="A2328" s="15" t="n">
        <v>6349347031</v>
      </c>
      <c r="B2328" s="15" t="s">
        <v>3192</v>
      </c>
      <c r="C2328" s="15" t="s">
        <v>2151</v>
      </c>
      <c r="D2328" s="15" t="s">
        <v>2051</v>
      </c>
      <c r="E2328" s="16" t="s">
        <v>2052</v>
      </c>
      <c r="F2328" s="15"/>
    </row>
    <row r="2329" customFormat="false" ht="12.75" hidden="false" customHeight="false" outlineLevel="0" collapsed="false">
      <c r="A2329" s="15" t="n">
        <v>7425042031</v>
      </c>
      <c r="B2329" s="15" t="s">
        <v>3193</v>
      </c>
      <c r="C2329" s="15" t="s">
        <v>2146</v>
      </c>
      <c r="D2329" s="15" t="s">
        <v>2147</v>
      </c>
      <c r="E2329" s="16" t="s">
        <v>2052</v>
      </c>
      <c r="F2329" s="15"/>
    </row>
    <row r="2330" customFormat="false" ht="12.75" hidden="false" customHeight="false" outlineLevel="0" collapsed="false">
      <c r="A2330" s="15" t="n">
        <v>7425042031</v>
      </c>
      <c r="B2330" s="15" t="s">
        <v>3193</v>
      </c>
      <c r="C2330" s="15" t="s">
        <v>2095</v>
      </c>
      <c r="D2330" s="15" t="s">
        <v>2096</v>
      </c>
      <c r="E2330" s="16" t="s">
        <v>2052</v>
      </c>
      <c r="F2330" s="15"/>
    </row>
    <row r="2331" customFormat="false" ht="12.75" hidden="false" customHeight="false" outlineLevel="0" collapsed="false">
      <c r="A2331" s="15" t="n">
        <v>7425042031</v>
      </c>
      <c r="B2331" s="15" t="s">
        <v>3193</v>
      </c>
      <c r="C2331" s="15" t="s">
        <v>2053</v>
      </c>
      <c r="D2331" s="15" t="s">
        <v>2054</v>
      </c>
      <c r="E2331" s="16" t="s">
        <v>2052</v>
      </c>
      <c r="F2331" s="15"/>
    </row>
    <row r="2332" customFormat="false" ht="12.75" hidden="false" customHeight="false" outlineLevel="0" collapsed="false">
      <c r="A2332" s="15" t="n">
        <v>7425040031</v>
      </c>
      <c r="B2332" s="15" t="s">
        <v>3194</v>
      </c>
      <c r="C2332" s="15" t="s">
        <v>2146</v>
      </c>
      <c r="D2332" s="15" t="s">
        <v>2147</v>
      </c>
      <c r="E2332" s="16" t="s">
        <v>2052</v>
      </c>
      <c r="F2332" s="15"/>
    </row>
    <row r="2333" customFormat="false" ht="12.75" hidden="false" customHeight="false" outlineLevel="0" collapsed="false">
      <c r="A2333" s="15" t="n">
        <v>7425040031</v>
      </c>
      <c r="B2333" s="15" t="s">
        <v>3194</v>
      </c>
      <c r="C2333" s="15" t="s">
        <v>2095</v>
      </c>
      <c r="D2333" s="15" t="s">
        <v>2096</v>
      </c>
      <c r="E2333" s="16" t="s">
        <v>2052</v>
      </c>
      <c r="F2333" s="15"/>
    </row>
    <row r="2334" customFormat="false" ht="12.75" hidden="false" customHeight="false" outlineLevel="0" collapsed="false">
      <c r="A2334" s="15" t="n">
        <v>7425040031</v>
      </c>
      <c r="B2334" s="15" t="s">
        <v>3194</v>
      </c>
      <c r="C2334" s="15" t="s">
        <v>2053</v>
      </c>
      <c r="D2334" s="15" t="s">
        <v>2054</v>
      </c>
      <c r="E2334" s="16" t="s">
        <v>2052</v>
      </c>
      <c r="F2334" s="15"/>
    </row>
    <row r="2335" customFormat="false" ht="12.75" hidden="false" customHeight="false" outlineLevel="0" collapsed="false">
      <c r="A2335" s="15" t="n">
        <v>7425039031</v>
      </c>
      <c r="B2335" s="15" t="s">
        <v>3195</v>
      </c>
      <c r="C2335" s="15" t="s">
        <v>2146</v>
      </c>
      <c r="D2335" s="15" t="s">
        <v>2147</v>
      </c>
      <c r="E2335" s="16" t="s">
        <v>2052</v>
      </c>
      <c r="F2335" s="15"/>
    </row>
    <row r="2336" customFormat="false" ht="12.75" hidden="false" customHeight="false" outlineLevel="0" collapsed="false">
      <c r="A2336" s="15" t="n">
        <v>7425039031</v>
      </c>
      <c r="B2336" s="15" t="s">
        <v>3195</v>
      </c>
      <c r="C2336" s="15" t="s">
        <v>2095</v>
      </c>
      <c r="D2336" s="15" t="s">
        <v>2096</v>
      </c>
      <c r="E2336" s="16" t="s">
        <v>2052</v>
      </c>
      <c r="F2336" s="15"/>
    </row>
    <row r="2337" customFormat="false" ht="12.75" hidden="false" customHeight="false" outlineLevel="0" collapsed="false">
      <c r="A2337" s="15" t="n">
        <v>7425039031</v>
      </c>
      <c r="B2337" s="15" t="s">
        <v>3195</v>
      </c>
      <c r="C2337" s="15" t="s">
        <v>2053</v>
      </c>
      <c r="D2337" s="15" t="s">
        <v>2054</v>
      </c>
      <c r="E2337" s="16" t="s">
        <v>2052</v>
      </c>
      <c r="F2337" s="15"/>
    </row>
    <row r="2338" customFormat="false" ht="12.75" hidden="false" customHeight="false" outlineLevel="0" collapsed="false">
      <c r="A2338" s="15" t="n">
        <v>6372375031</v>
      </c>
      <c r="B2338" s="15" t="s">
        <v>3196</v>
      </c>
      <c r="C2338" s="15" t="s">
        <v>2146</v>
      </c>
      <c r="D2338" s="15" t="s">
        <v>2147</v>
      </c>
      <c r="E2338" s="16" t="s">
        <v>2052</v>
      </c>
      <c r="F2338" s="15"/>
    </row>
    <row r="2339" customFormat="false" ht="12.75" hidden="false" customHeight="false" outlineLevel="0" collapsed="false">
      <c r="A2339" s="15" t="n">
        <v>6372375031</v>
      </c>
      <c r="B2339" s="15" t="s">
        <v>3196</v>
      </c>
      <c r="C2339" s="15" t="s">
        <v>2095</v>
      </c>
      <c r="D2339" s="15" t="s">
        <v>2096</v>
      </c>
      <c r="E2339" s="16" t="s">
        <v>2052</v>
      </c>
      <c r="F2339" s="15"/>
    </row>
    <row r="2340" customFormat="false" ht="12.75" hidden="false" customHeight="false" outlineLevel="0" collapsed="false">
      <c r="A2340" s="15" t="n">
        <v>6372375031</v>
      </c>
      <c r="B2340" s="15" t="s">
        <v>3196</v>
      </c>
      <c r="C2340" s="15" t="s">
        <v>2053</v>
      </c>
      <c r="D2340" s="15" t="s">
        <v>2054</v>
      </c>
      <c r="E2340" s="16" t="s">
        <v>2052</v>
      </c>
      <c r="F2340" s="15"/>
    </row>
    <row r="2341" customFormat="false" ht="12.75" hidden="false" customHeight="false" outlineLevel="0" collapsed="false">
      <c r="A2341" s="15" t="n">
        <v>6372376031</v>
      </c>
      <c r="B2341" s="15" t="s">
        <v>3197</v>
      </c>
      <c r="C2341" s="15" t="s">
        <v>2146</v>
      </c>
      <c r="D2341" s="15" t="s">
        <v>2147</v>
      </c>
      <c r="E2341" s="16" t="s">
        <v>2052</v>
      </c>
      <c r="F2341" s="15"/>
    </row>
    <row r="2342" customFormat="false" ht="12.75" hidden="false" customHeight="false" outlineLevel="0" collapsed="false">
      <c r="A2342" s="15" t="n">
        <v>6372376031</v>
      </c>
      <c r="B2342" s="15" t="s">
        <v>3197</v>
      </c>
      <c r="C2342" s="15" t="s">
        <v>2095</v>
      </c>
      <c r="D2342" s="15" t="s">
        <v>2096</v>
      </c>
      <c r="E2342" s="16" t="s">
        <v>2052</v>
      </c>
      <c r="F2342" s="15"/>
    </row>
    <row r="2343" customFormat="false" ht="12.75" hidden="false" customHeight="false" outlineLevel="0" collapsed="false">
      <c r="A2343" s="15" t="n">
        <v>6372376031</v>
      </c>
      <c r="B2343" s="15" t="s">
        <v>3197</v>
      </c>
      <c r="C2343" s="15" t="s">
        <v>2053</v>
      </c>
      <c r="D2343" s="15" t="s">
        <v>2054</v>
      </c>
      <c r="E2343" s="16" t="s">
        <v>2052</v>
      </c>
      <c r="F2343" s="15"/>
    </row>
    <row r="2344" customFormat="false" ht="12.75" hidden="false" customHeight="false" outlineLevel="0" collapsed="false">
      <c r="A2344" s="15" t="n">
        <v>6372373031</v>
      </c>
      <c r="B2344" s="15" t="s">
        <v>3198</v>
      </c>
      <c r="C2344" s="15" t="s">
        <v>2146</v>
      </c>
      <c r="D2344" s="15" t="s">
        <v>2147</v>
      </c>
      <c r="E2344" s="16" t="s">
        <v>2052</v>
      </c>
      <c r="F2344" s="15"/>
    </row>
    <row r="2345" customFormat="false" ht="12.75" hidden="false" customHeight="false" outlineLevel="0" collapsed="false">
      <c r="A2345" s="15" t="n">
        <v>6372373031</v>
      </c>
      <c r="B2345" s="15" t="s">
        <v>3198</v>
      </c>
      <c r="C2345" s="15" t="s">
        <v>2095</v>
      </c>
      <c r="D2345" s="15" t="s">
        <v>2096</v>
      </c>
      <c r="E2345" s="16" t="s">
        <v>2052</v>
      </c>
      <c r="F2345" s="15"/>
    </row>
    <row r="2346" customFormat="false" ht="12.75" hidden="false" customHeight="false" outlineLevel="0" collapsed="false">
      <c r="A2346" s="15" t="n">
        <v>6372373031</v>
      </c>
      <c r="B2346" s="15" t="s">
        <v>3198</v>
      </c>
      <c r="C2346" s="15" t="s">
        <v>2053</v>
      </c>
      <c r="D2346" s="15" t="s">
        <v>2054</v>
      </c>
      <c r="E2346" s="16" t="s">
        <v>2052</v>
      </c>
      <c r="F2346" s="15"/>
    </row>
    <row r="2347" customFormat="false" ht="12.75" hidden="false" customHeight="false" outlineLevel="0" collapsed="false">
      <c r="A2347" s="15" t="n">
        <v>7425037031</v>
      </c>
      <c r="B2347" s="15" t="s">
        <v>3199</v>
      </c>
      <c r="C2347" s="15" t="s">
        <v>2146</v>
      </c>
      <c r="D2347" s="15" t="s">
        <v>2147</v>
      </c>
      <c r="E2347" s="16" t="s">
        <v>2052</v>
      </c>
      <c r="F2347" s="15"/>
    </row>
    <row r="2348" customFormat="false" ht="12.75" hidden="false" customHeight="false" outlineLevel="0" collapsed="false">
      <c r="A2348" s="15" t="n">
        <v>7425037031</v>
      </c>
      <c r="B2348" s="15" t="s">
        <v>3199</v>
      </c>
      <c r="C2348" s="15" t="s">
        <v>2095</v>
      </c>
      <c r="D2348" s="15" t="s">
        <v>2096</v>
      </c>
      <c r="E2348" s="16" t="s">
        <v>2052</v>
      </c>
      <c r="F2348" s="15"/>
    </row>
    <row r="2349" customFormat="false" ht="12.75" hidden="false" customHeight="false" outlineLevel="0" collapsed="false">
      <c r="A2349" s="15" t="n">
        <v>7425037031</v>
      </c>
      <c r="B2349" s="15" t="s">
        <v>3199</v>
      </c>
      <c r="C2349" s="15" t="s">
        <v>2053</v>
      </c>
      <c r="D2349" s="15" t="s">
        <v>2054</v>
      </c>
      <c r="E2349" s="16" t="s">
        <v>2052</v>
      </c>
      <c r="F2349" s="15"/>
    </row>
    <row r="2350" customFormat="false" ht="12.75" hidden="false" customHeight="false" outlineLevel="0" collapsed="false">
      <c r="A2350" s="15" t="n">
        <v>6372381031</v>
      </c>
      <c r="B2350" s="15" t="s">
        <v>3200</v>
      </c>
      <c r="C2350" s="15" t="s">
        <v>2146</v>
      </c>
      <c r="D2350" s="15" t="s">
        <v>2147</v>
      </c>
      <c r="E2350" s="16" t="s">
        <v>2052</v>
      </c>
      <c r="F2350" s="15"/>
    </row>
    <row r="2351" customFormat="false" ht="12.75" hidden="false" customHeight="false" outlineLevel="0" collapsed="false">
      <c r="A2351" s="15" t="n">
        <v>6372381031</v>
      </c>
      <c r="B2351" s="15" t="s">
        <v>3200</v>
      </c>
      <c r="C2351" s="15" t="s">
        <v>2095</v>
      </c>
      <c r="D2351" s="15" t="s">
        <v>2096</v>
      </c>
      <c r="E2351" s="16" t="s">
        <v>2052</v>
      </c>
      <c r="F2351" s="15"/>
    </row>
    <row r="2352" customFormat="false" ht="12.75" hidden="false" customHeight="false" outlineLevel="0" collapsed="false">
      <c r="A2352" s="15" t="n">
        <v>6372381031</v>
      </c>
      <c r="B2352" s="15" t="s">
        <v>3200</v>
      </c>
      <c r="C2352" s="15" t="s">
        <v>2053</v>
      </c>
      <c r="D2352" s="15" t="s">
        <v>2054</v>
      </c>
      <c r="E2352" s="16" t="s">
        <v>2052</v>
      </c>
      <c r="F2352" s="15"/>
    </row>
    <row r="2353" customFormat="false" ht="12.75" hidden="false" customHeight="false" outlineLevel="0" collapsed="false">
      <c r="A2353" s="15" t="n">
        <v>6372382031</v>
      </c>
      <c r="B2353" s="15" t="s">
        <v>3201</v>
      </c>
      <c r="C2353" s="15" t="s">
        <v>2146</v>
      </c>
      <c r="D2353" s="15" t="s">
        <v>2147</v>
      </c>
      <c r="E2353" s="16" t="s">
        <v>2052</v>
      </c>
      <c r="F2353" s="15"/>
    </row>
    <row r="2354" customFormat="false" ht="12.75" hidden="false" customHeight="false" outlineLevel="0" collapsed="false">
      <c r="A2354" s="15" t="n">
        <v>6372382031</v>
      </c>
      <c r="B2354" s="15" t="s">
        <v>3201</v>
      </c>
      <c r="C2354" s="15" t="s">
        <v>2095</v>
      </c>
      <c r="D2354" s="15" t="s">
        <v>2096</v>
      </c>
      <c r="E2354" s="16" t="s">
        <v>2052</v>
      </c>
      <c r="F2354" s="15"/>
    </row>
    <row r="2355" customFormat="false" ht="12.75" hidden="false" customHeight="false" outlineLevel="0" collapsed="false">
      <c r="A2355" s="15" t="n">
        <v>6372382031</v>
      </c>
      <c r="B2355" s="15" t="s">
        <v>3201</v>
      </c>
      <c r="C2355" s="15" t="s">
        <v>2053</v>
      </c>
      <c r="D2355" s="15" t="s">
        <v>2054</v>
      </c>
      <c r="E2355" s="16" t="s">
        <v>2052</v>
      </c>
      <c r="F2355" s="15"/>
    </row>
    <row r="2356" customFormat="false" ht="12.75" hidden="false" customHeight="false" outlineLevel="0" collapsed="false">
      <c r="A2356" s="15" t="n">
        <v>6372383031</v>
      </c>
      <c r="B2356" s="15" t="s">
        <v>3202</v>
      </c>
      <c r="C2356" s="15" t="s">
        <v>2146</v>
      </c>
      <c r="D2356" s="15" t="s">
        <v>2147</v>
      </c>
      <c r="E2356" s="16" t="s">
        <v>2052</v>
      </c>
      <c r="F2356" s="15"/>
    </row>
    <row r="2357" customFormat="false" ht="12.75" hidden="false" customHeight="false" outlineLevel="0" collapsed="false">
      <c r="A2357" s="15" t="n">
        <v>6372383031</v>
      </c>
      <c r="B2357" s="15" t="s">
        <v>3202</v>
      </c>
      <c r="C2357" s="15" t="s">
        <v>2095</v>
      </c>
      <c r="D2357" s="15" t="s">
        <v>2096</v>
      </c>
      <c r="E2357" s="16" t="s">
        <v>2052</v>
      </c>
      <c r="F2357" s="15"/>
    </row>
    <row r="2358" customFormat="false" ht="12.75" hidden="false" customHeight="false" outlineLevel="0" collapsed="false">
      <c r="A2358" s="15" t="n">
        <v>6372383031</v>
      </c>
      <c r="B2358" s="15" t="s">
        <v>3202</v>
      </c>
      <c r="C2358" s="15" t="s">
        <v>2053</v>
      </c>
      <c r="D2358" s="15" t="s">
        <v>2054</v>
      </c>
      <c r="E2358" s="16" t="s">
        <v>2052</v>
      </c>
      <c r="F2358" s="15"/>
    </row>
    <row r="2359" customFormat="false" ht="12.75" hidden="false" customHeight="false" outlineLevel="0" collapsed="false">
      <c r="A2359" s="15" t="n">
        <v>6372384031</v>
      </c>
      <c r="B2359" s="15" t="s">
        <v>3203</v>
      </c>
      <c r="C2359" s="15" t="s">
        <v>2146</v>
      </c>
      <c r="D2359" s="15" t="s">
        <v>2147</v>
      </c>
      <c r="E2359" s="16" t="s">
        <v>2052</v>
      </c>
      <c r="F2359" s="15"/>
    </row>
    <row r="2360" customFormat="false" ht="12.75" hidden="false" customHeight="false" outlineLevel="0" collapsed="false">
      <c r="A2360" s="15" t="n">
        <v>6372384031</v>
      </c>
      <c r="B2360" s="15" t="s">
        <v>3203</v>
      </c>
      <c r="C2360" s="15" t="s">
        <v>2095</v>
      </c>
      <c r="D2360" s="15" t="s">
        <v>2096</v>
      </c>
      <c r="E2360" s="16" t="s">
        <v>2052</v>
      </c>
      <c r="F2360" s="15"/>
    </row>
    <row r="2361" customFormat="false" ht="12.75" hidden="false" customHeight="false" outlineLevel="0" collapsed="false">
      <c r="A2361" s="15" t="n">
        <v>6372384031</v>
      </c>
      <c r="B2361" s="15" t="s">
        <v>3203</v>
      </c>
      <c r="C2361" s="15" t="s">
        <v>2053</v>
      </c>
      <c r="D2361" s="15" t="s">
        <v>2054</v>
      </c>
      <c r="E2361" s="16" t="s">
        <v>2052</v>
      </c>
      <c r="F2361" s="15"/>
    </row>
    <row r="2362" customFormat="false" ht="12.75" hidden="false" customHeight="false" outlineLevel="0" collapsed="false">
      <c r="A2362" s="15" t="n">
        <v>6372385031</v>
      </c>
      <c r="B2362" s="15" t="s">
        <v>3204</v>
      </c>
      <c r="C2362" s="15" t="s">
        <v>2146</v>
      </c>
      <c r="D2362" s="15" t="s">
        <v>2147</v>
      </c>
      <c r="E2362" s="16" t="s">
        <v>2052</v>
      </c>
      <c r="F2362" s="15"/>
    </row>
    <row r="2363" customFormat="false" ht="12.75" hidden="false" customHeight="false" outlineLevel="0" collapsed="false">
      <c r="A2363" s="15" t="n">
        <v>6372385031</v>
      </c>
      <c r="B2363" s="15" t="s">
        <v>3204</v>
      </c>
      <c r="C2363" s="15" t="s">
        <v>2095</v>
      </c>
      <c r="D2363" s="15" t="s">
        <v>2096</v>
      </c>
      <c r="E2363" s="16" t="s">
        <v>2052</v>
      </c>
      <c r="F2363" s="15"/>
    </row>
    <row r="2364" customFormat="false" ht="12.75" hidden="false" customHeight="false" outlineLevel="0" collapsed="false">
      <c r="A2364" s="15" t="n">
        <v>6372385031</v>
      </c>
      <c r="B2364" s="15" t="s">
        <v>3204</v>
      </c>
      <c r="C2364" s="15" t="s">
        <v>2053</v>
      </c>
      <c r="D2364" s="15" t="s">
        <v>2054</v>
      </c>
      <c r="E2364" s="16" t="s">
        <v>2052</v>
      </c>
      <c r="F2364" s="15"/>
    </row>
    <row r="2365" customFormat="false" ht="12.75" hidden="false" customHeight="false" outlineLevel="0" collapsed="false">
      <c r="A2365" s="15" t="n">
        <v>6372386031</v>
      </c>
      <c r="B2365" s="15" t="s">
        <v>3205</v>
      </c>
      <c r="C2365" s="15" t="s">
        <v>2146</v>
      </c>
      <c r="D2365" s="15" t="s">
        <v>2147</v>
      </c>
      <c r="E2365" s="16" t="s">
        <v>2052</v>
      </c>
      <c r="F2365" s="15"/>
    </row>
    <row r="2366" customFormat="false" ht="12.75" hidden="false" customHeight="false" outlineLevel="0" collapsed="false">
      <c r="A2366" s="15" t="n">
        <v>6372386031</v>
      </c>
      <c r="B2366" s="15" t="s">
        <v>3205</v>
      </c>
      <c r="C2366" s="15" t="s">
        <v>2095</v>
      </c>
      <c r="D2366" s="15" t="s">
        <v>2096</v>
      </c>
      <c r="E2366" s="16" t="s">
        <v>2052</v>
      </c>
      <c r="F2366" s="15"/>
    </row>
    <row r="2367" customFormat="false" ht="12.75" hidden="false" customHeight="false" outlineLevel="0" collapsed="false">
      <c r="A2367" s="15" t="n">
        <v>6372386031</v>
      </c>
      <c r="B2367" s="15" t="s">
        <v>3205</v>
      </c>
      <c r="C2367" s="15" t="s">
        <v>2053</v>
      </c>
      <c r="D2367" s="15" t="s">
        <v>2054</v>
      </c>
      <c r="E2367" s="16" t="s">
        <v>2052</v>
      </c>
      <c r="F2367" s="15"/>
    </row>
    <row r="2368" customFormat="false" ht="12.75" hidden="false" customHeight="false" outlineLevel="0" collapsed="false">
      <c r="A2368" s="15" t="n">
        <v>6372377031</v>
      </c>
      <c r="B2368" s="15" t="s">
        <v>3206</v>
      </c>
      <c r="C2368" s="15" t="s">
        <v>2146</v>
      </c>
      <c r="D2368" s="15" t="s">
        <v>2147</v>
      </c>
      <c r="E2368" s="16" t="s">
        <v>2052</v>
      </c>
      <c r="F2368" s="15"/>
    </row>
    <row r="2369" customFormat="false" ht="12.75" hidden="false" customHeight="false" outlineLevel="0" collapsed="false">
      <c r="A2369" s="15" t="n">
        <v>6372377031</v>
      </c>
      <c r="B2369" s="15" t="s">
        <v>3206</v>
      </c>
      <c r="C2369" s="15" t="s">
        <v>2095</v>
      </c>
      <c r="D2369" s="15" t="s">
        <v>2096</v>
      </c>
      <c r="E2369" s="16" t="s">
        <v>2052</v>
      </c>
      <c r="F2369" s="15"/>
    </row>
    <row r="2370" customFormat="false" ht="12.75" hidden="false" customHeight="false" outlineLevel="0" collapsed="false">
      <c r="A2370" s="15" t="n">
        <v>6372377031</v>
      </c>
      <c r="B2370" s="15" t="s">
        <v>3206</v>
      </c>
      <c r="C2370" s="15" t="s">
        <v>2053</v>
      </c>
      <c r="D2370" s="15" t="s">
        <v>2054</v>
      </c>
      <c r="E2370" s="16" t="s">
        <v>2052</v>
      </c>
      <c r="F2370" s="15"/>
    </row>
    <row r="2371" customFormat="false" ht="12.75" hidden="false" customHeight="false" outlineLevel="0" collapsed="false">
      <c r="A2371" s="15" t="n">
        <v>6372387031</v>
      </c>
      <c r="B2371" s="15" t="s">
        <v>3207</v>
      </c>
      <c r="C2371" s="15" t="s">
        <v>2146</v>
      </c>
      <c r="D2371" s="15" t="s">
        <v>2147</v>
      </c>
      <c r="E2371" s="16" t="s">
        <v>2052</v>
      </c>
      <c r="F2371" s="15"/>
    </row>
    <row r="2372" customFormat="false" ht="12.75" hidden="false" customHeight="false" outlineLevel="0" collapsed="false">
      <c r="A2372" s="15" t="n">
        <v>6372387031</v>
      </c>
      <c r="B2372" s="15" t="s">
        <v>3207</v>
      </c>
      <c r="C2372" s="15" t="s">
        <v>2095</v>
      </c>
      <c r="D2372" s="15" t="s">
        <v>2096</v>
      </c>
      <c r="E2372" s="16" t="s">
        <v>2052</v>
      </c>
      <c r="F2372" s="15"/>
    </row>
    <row r="2373" customFormat="false" ht="12.75" hidden="false" customHeight="false" outlineLevel="0" collapsed="false">
      <c r="A2373" s="15" t="n">
        <v>6372387031</v>
      </c>
      <c r="B2373" s="15" t="s">
        <v>3207</v>
      </c>
      <c r="C2373" s="15" t="s">
        <v>2053</v>
      </c>
      <c r="D2373" s="15" t="s">
        <v>2054</v>
      </c>
      <c r="E2373" s="16" t="s">
        <v>2052</v>
      </c>
      <c r="F2373" s="15"/>
    </row>
    <row r="2374" customFormat="false" ht="12.75" hidden="false" customHeight="false" outlineLevel="0" collapsed="false">
      <c r="A2374" s="15" t="n">
        <v>6372388031</v>
      </c>
      <c r="B2374" s="15" t="s">
        <v>3208</v>
      </c>
      <c r="C2374" s="15" t="s">
        <v>2146</v>
      </c>
      <c r="D2374" s="15" t="s">
        <v>2147</v>
      </c>
      <c r="E2374" s="16" t="s">
        <v>2052</v>
      </c>
      <c r="F2374" s="15"/>
    </row>
    <row r="2375" customFormat="false" ht="12.75" hidden="false" customHeight="false" outlineLevel="0" collapsed="false">
      <c r="A2375" s="15" t="n">
        <v>6372388031</v>
      </c>
      <c r="B2375" s="15" t="s">
        <v>3208</v>
      </c>
      <c r="C2375" s="15" t="s">
        <v>2095</v>
      </c>
      <c r="D2375" s="15" t="s">
        <v>2096</v>
      </c>
      <c r="E2375" s="16" t="s">
        <v>2052</v>
      </c>
      <c r="F2375" s="15"/>
    </row>
    <row r="2376" customFormat="false" ht="12.75" hidden="false" customHeight="false" outlineLevel="0" collapsed="false">
      <c r="A2376" s="15" t="n">
        <v>6372388031</v>
      </c>
      <c r="B2376" s="15" t="s">
        <v>3208</v>
      </c>
      <c r="C2376" s="15" t="s">
        <v>2053</v>
      </c>
      <c r="D2376" s="15" t="s">
        <v>2054</v>
      </c>
      <c r="E2376" s="16" t="s">
        <v>2052</v>
      </c>
      <c r="F2376" s="15"/>
    </row>
    <row r="2377" customFormat="false" ht="12.75" hidden="false" customHeight="false" outlineLevel="0" collapsed="false">
      <c r="A2377" s="15" t="n">
        <v>6372389031</v>
      </c>
      <c r="B2377" s="15" t="s">
        <v>3209</v>
      </c>
      <c r="C2377" s="15" t="s">
        <v>2146</v>
      </c>
      <c r="D2377" s="15" t="s">
        <v>2147</v>
      </c>
      <c r="E2377" s="16" t="s">
        <v>2052</v>
      </c>
      <c r="F2377" s="15"/>
    </row>
    <row r="2378" customFormat="false" ht="12.75" hidden="false" customHeight="false" outlineLevel="0" collapsed="false">
      <c r="A2378" s="15" t="n">
        <v>6372389031</v>
      </c>
      <c r="B2378" s="15" t="s">
        <v>3209</v>
      </c>
      <c r="C2378" s="15" t="s">
        <v>2095</v>
      </c>
      <c r="D2378" s="15" t="s">
        <v>2096</v>
      </c>
      <c r="E2378" s="16" t="s">
        <v>2052</v>
      </c>
      <c r="F2378" s="15"/>
    </row>
    <row r="2379" customFormat="false" ht="12.75" hidden="false" customHeight="false" outlineLevel="0" collapsed="false">
      <c r="A2379" s="15" t="n">
        <v>6372389031</v>
      </c>
      <c r="B2379" s="15" t="s">
        <v>3209</v>
      </c>
      <c r="C2379" s="15" t="s">
        <v>2053</v>
      </c>
      <c r="D2379" s="15" t="s">
        <v>2054</v>
      </c>
      <c r="E2379" s="16" t="s">
        <v>2052</v>
      </c>
      <c r="F2379" s="15"/>
    </row>
    <row r="2380" customFormat="false" ht="12.75" hidden="false" customHeight="false" outlineLevel="0" collapsed="false">
      <c r="A2380" s="15" t="n">
        <v>6372390031</v>
      </c>
      <c r="B2380" s="15" t="s">
        <v>3210</v>
      </c>
      <c r="C2380" s="15" t="s">
        <v>2146</v>
      </c>
      <c r="D2380" s="15" t="s">
        <v>2147</v>
      </c>
      <c r="E2380" s="16" t="s">
        <v>2052</v>
      </c>
      <c r="F2380" s="15"/>
    </row>
    <row r="2381" customFormat="false" ht="12.75" hidden="false" customHeight="false" outlineLevel="0" collapsed="false">
      <c r="A2381" s="15" t="n">
        <v>6372390031</v>
      </c>
      <c r="B2381" s="15" t="s">
        <v>3210</v>
      </c>
      <c r="C2381" s="15" t="s">
        <v>2095</v>
      </c>
      <c r="D2381" s="15" t="s">
        <v>2096</v>
      </c>
      <c r="E2381" s="16" t="s">
        <v>2052</v>
      </c>
      <c r="F2381" s="15"/>
    </row>
    <row r="2382" customFormat="false" ht="12.75" hidden="false" customHeight="false" outlineLevel="0" collapsed="false">
      <c r="A2382" s="15" t="n">
        <v>6372390031</v>
      </c>
      <c r="B2382" s="15" t="s">
        <v>3210</v>
      </c>
      <c r="C2382" s="15" t="s">
        <v>2053</v>
      </c>
      <c r="D2382" s="15" t="s">
        <v>2054</v>
      </c>
      <c r="E2382" s="16" t="s">
        <v>2052</v>
      </c>
      <c r="F2382" s="15"/>
    </row>
    <row r="2383" customFormat="false" ht="12.75" hidden="false" customHeight="false" outlineLevel="0" collapsed="false">
      <c r="A2383" s="15" t="n">
        <v>6372347031</v>
      </c>
      <c r="B2383" s="15" t="s">
        <v>3211</v>
      </c>
      <c r="C2383" s="15" t="s">
        <v>2146</v>
      </c>
      <c r="D2383" s="15" t="s">
        <v>2147</v>
      </c>
      <c r="E2383" s="16" t="s">
        <v>2052</v>
      </c>
      <c r="F2383" s="15"/>
    </row>
    <row r="2384" customFormat="false" ht="12.75" hidden="false" customHeight="false" outlineLevel="0" collapsed="false">
      <c r="A2384" s="15" t="n">
        <v>6372347031</v>
      </c>
      <c r="B2384" s="15" t="s">
        <v>3211</v>
      </c>
      <c r="C2384" s="15" t="s">
        <v>2095</v>
      </c>
      <c r="D2384" s="15" t="s">
        <v>2096</v>
      </c>
      <c r="E2384" s="16" t="s">
        <v>2052</v>
      </c>
      <c r="F2384" s="15"/>
    </row>
    <row r="2385" customFormat="false" ht="12.75" hidden="false" customHeight="false" outlineLevel="0" collapsed="false">
      <c r="A2385" s="15" t="n">
        <v>6372347031</v>
      </c>
      <c r="B2385" s="15" t="s">
        <v>3211</v>
      </c>
      <c r="C2385" s="15" t="s">
        <v>2053</v>
      </c>
      <c r="D2385" s="15" t="s">
        <v>2054</v>
      </c>
      <c r="E2385" s="16" t="s">
        <v>2052</v>
      </c>
      <c r="F2385" s="15"/>
    </row>
    <row r="2386" customFormat="false" ht="12.75" hidden="false" customHeight="false" outlineLevel="0" collapsed="false">
      <c r="A2386" s="15" t="n">
        <v>6372372031</v>
      </c>
      <c r="B2386" s="15" t="s">
        <v>3212</v>
      </c>
      <c r="C2386" s="15" t="s">
        <v>2146</v>
      </c>
      <c r="D2386" s="15" t="s">
        <v>2147</v>
      </c>
      <c r="E2386" s="16" t="s">
        <v>2052</v>
      </c>
      <c r="F2386" s="15"/>
    </row>
    <row r="2387" customFormat="false" ht="12.75" hidden="false" customHeight="false" outlineLevel="0" collapsed="false">
      <c r="A2387" s="15" t="n">
        <v>6372372031</v>
      </c>
      <c r="B2387" s="15" t="s">
        <v>3212</v>
      </c>
      <c r="C2387" s="15" t="s">
        <v>2095</v>
      </c>
      <c r="D2387" s="15" t="s">
        <v>2096</v>
      </c>
      <c r="E2387" s="16" t="s">
        <v>2052</v>
      </c>
      <c r="F2387" s="15"/>
    </row>
    <row r="2388" customFormat="false" ht="12.75" hidden="false" customHeight="false" outlineLevel="0" collapsed="false">
      <c r="A2388" s="15" t="n">
        <v>6372372031</v>
      </c>
      <c r="B2388" s="15" t="s">
        <v>3212</v>
      </c>
      <c r="C2388" s="15" t="s">
        <v>2053</v>
      </c>
      <c r="D2388" s="15" t="s">
        <v>2054</v>
      </c>
      <c r="E2388" s="16" t="s">
        <v>2052</v>
      </c>
      <c r="F2388" s="15"/>
    </row>
    <row r="2389" customFormat="false" ht="12.75" hidden="false" customHeight="false" outlineLevel="0" collapsed="false">
      <c r="A2389" s="15" t="n">
        <v>6372391031</v>
      </c>
      <c r="B2389" s="15" t="s">
        <v>3213</v>
      </c>
      <c r="C2389" s="15" t="s">
        <v>2146</v>
      </c>
      <c r="D2389" s="15" t="s">
        <v>2147</v>
      </c>
      <c r="E2389" s="16" t="s">
        <v>2052</v>
      </c>
      <c r="F2389" s="15"/>
    </row>
    <row r="2390" customFormat="false" ht="12.75" hidden="false" customHeight="false" outlineLevel="0" collapsed="false">
      <c r="A2390" s="15" t="n">
        <v>6372391031</v>
      </c>
      <c r="B2390" s="15" t="s">
        <v>3213</v>
      </c>
      <c r="C2390" s="15" t="s">
        <v>2095</v>
      </c>
      <c r="D2390" s="15" t="s">
        <v>2096</v>
      </c>
      <c r="E2390" s="16" t="s">
        <v>2052</v>
      </c>
      <c r="F2390" s="15"/>
    </row>
    <row r="2391" customFormat="false" ht="12.75" hidden="false" customHeight="false" outlineLevel="0" collapsed="false">
      <c r="A2391" s="15" t="n">
        <v>6372391031</v>
      </c>
      <c r="B2391" s="15" t="s">
        <v>3213</v>
      </c>
      <c r="C2391" s="15" t="s">
        <v>2053</v>
      </c>
      <c r="D2391" s="15" t="s">
        <v>2054</v>
      </c>
      <c r="E2391" s="16" t="s">
        <v>2052</v>
      </c>
      <c r="F2391" s="15"/>
    </row>
    <row r="2392" customFormat="false" ht="12.75" hidden="false" customHeight="false" outlineLevel="0" collapsed="false">
      <c r="A2392" s="15" t="n">
        <v>6372374031</v>
      </c>
      <c r="B2392" s="15" t="s">
        <v>3214</v>
      </c>
      <c r="C2392" s="15" t="s">
        <v>2146</v>
      </c>
      <c r="D2392" s="15" t="s">
        <v>2147</v>
      </c>
      <c r="E2392" s="16" t="s">
        <v>2052</v>
      </c>
      <c r="F2392" s="15"/>
    </row>
    <row r="2393" customFormat="false" ht="12.75" hidden="false" customHeight="false" outlineLevel="0" collapsed="false">
      <c r="A2393" s="15" t="n">
        <v>6372374031</v>
      </c>
      <c r="B2393" s="15" t="s">
        <v>3214</v>
      </c>
      <c r="C2393" s="15" t="s">
        <v>2095</v>
      </c>
      <c r="D2393" s="15" t="s">
        <v>2096</v>
      </c>
      <c r="E2393" s="16" t="s">
        <v>2052</v>
      </c>
      <c r="F2393" s="15"/>
    </row>
    <row r="2394" customFormat="false" ht="12.75" hidden="false" customHeight="false" outlineLevel="0" collapsed="false">
      <c r="A2394" s="15" t="n">
        <v>6372374031</v>
      </c>
      <c r="B2394" s="15" t="s">
        <v>3214</v>
      </c>
      <c r="C2394" s="15" t="s">
        <v>2053</v>
      </c>
      <c r="D2394" s="15" t="s">
        <v>2054</v>
      </c>
      <c r="E2394" s="16" t="s">
        <v>2052</v>
      </c>
      <c r="F2394" s="15"/>
    </row>
    <row r="2395" customFormat="false" ht="12.75" hidden="false" customHeight="false" outlineLevel="0" collapsed="false">
      <c r="A2395" s="15" t="n">
        <v>7425043031</v>
      </c>
      <c r="B2395" s="15" t="s">
        <v>3215</v>
      </c>
      <c r="C2395" s="15" t="s">
        <v>2146</v>
      </c>
      <c r="D2395" s="15" t="s">
        <v>2147</v>
      </c>
      <c r="E2395" s="16" t="s">
        <v>2052</v>
      </c>
      <c r="F2395" s="15"/>
    </row>
    <row r="2396" customFormat="false" ht="12.75" hidden="false" customHeight="false" outlineLevel="0" collapsed="false">
      <c r="A2396" s="15" t="n">
        <v>7425043031</v>
      </c>
      <c r="B2396" s="15" t="s">
        <v>3215</v>
      </c>
      <c r="C2396" s="15" t="s">
        <v>2095</v>
      </c>
      <c r="D2396" s="15" t="s">
        <v>2096</v>
      </c>
      <c r="E2396" s="16" t="s">
        <v>2052</v>
      </c>
      <c r="F2396" s="15"/>
    </row>
    <row r="2397" customFormat="false" ht="12.75" hidden="false" customHeight="false" outlineLevel="0" collapsed="false">
      <c r="A2397" s="15" t="n">
        <v>7425043031</v>
      </c>
      <c r="B2397" s="15" t="s">
        <v>3215</v>
      </c>
      <c r="C2397" s="15" t="s">
        <v>2053</v>
      </c>
      <c r="D2397" s="15" t="s">
        <v>2054</v>
      </c>
      <c r="E2397" s="16" t="s">
        <v>2052</v>
      </c>
      <c r="F2397" s="15"/>
    </row>
    <row r="2398" customFormat="false" ht="12.75" hidden="false" customHeight="false" outlineLevel="0" collapsed="false">
      <c r="A2398" s="15" t="n">
        <v>6372380031</v>
      </c>
      <c r="B2398" s="15" t="s">
        <v>3216</v>
      </c>
      <c r="C2398" s="15" t="s">
        <v>2146</v>
      </c>
      <c r="D2398" s="15" t="s">
        <v>2147</v>
      </c>
      <c r="E2398" s="16" t="s">
        <v>2052</v>
      </c>
      <c r="F2398" s="15"/>
    </row>
    <row r="2399" customFormat="false" ht="12.75" hidden="false" customHeight="false" outlineLevel="0" collapsed="false">
      <c r="A2399" s="15" t="n">
        <v>6372380031</v>
      </c>
      <c r="B2399" s="15" t="s">
        <v>3216</v>
      </c>
      <c r="C2399" s="15" t="s">
        <v>2095</v>
      </c>
      <c r="D2399" s="15" t="s">
        <v>2096</v>
      </c>
      <c r="E2399" s="16" t="s">
        <v>2052</v>
      </c>
      <c r="F2399" s="15"/>
    </row>
    <row r="2400" customFormat="false" ht="12.75" hidden="false" customHeight="false" outlineLevel="0" collapsed="false">
      <c r="A2400" s="15" t="n">
        <v>6372380031</v>
      </c>
      <c r="B2400" s="15" t="s">
        <v>3216</v>
      </c>
      <c r="C2400" s="15" t="s">
        <v>2053</v>
      </c>
      <c r="D2400" s="15" t="s">
        <v>2054</v>
      </c>
      <c r="E2400" s="16" t="s">
        <v>2052</v>
      </c>
      <c r="F2400" s="15"/>
    </row>
    <row r="2401" customFormat="false" ht="12.75" hidden="false" customHeight="false" outlineLevel="0" collapsed="false">
      <c r="A2401" s="15" t="n">
        <v>6372392031</v>
      </c>
      <c r="B2401" s="15" t="s">
        <v>3217</v>
      </c>
      <c r="C2401" s="15" t="s">
        <v>2146</v>
      </c>
      <c r="D2401" s="15" t="s">
        <v>2147</v>
      </c>
      <c r="E2401" s="16" t="s">
        <v>2052</v>
      </c>
      <c r="F2401" s="15"/>
    </row>
    <row r="2402" customFormat="false" ht="12.75" hidden="false" customHeight="false" outlineLevel="0" collapsed="false">
      <c r="A2402" s="15" t="n">
        <v>6372392031</v>
      </c>
      <c r="B2402" s="15" t="s">
        <v>3217</v>
      </c>
      <c r="C2402" s="15" t="s">
        <v>2095</v>
      </c>
      <c r="D2402" s="15" t="s">
        <v>2096</v>
      </c>
      <c r="E2402" s="16" t="s">
        <v>2052</v>
      </c>
      <c r="F2402" s="15"/>
    </row>
    <row r="2403" customFormat="false" ht="12.75" hidden="false" customHeight="false" outlineLevel="0" collapsed="false">
      <c r="A2403" s="15" t="n">
        <v>6372392031</v>
      </c>
      <c r="B2403" s="15" t="s">
        <v>3217</v>
      </c>
      <c r="C2403" s="15" t="s">
        <v>2053</v>
      </c>
      <c r="D2403" s="15" t="s">
        <v>2054</v>
      </c>
      <c r="E2403" s="16" t="s">
        <v>2052</v>
      </c>
      <c r="F2403" s="15"/>
    </row>
    <row r="2404" customFormat="false" ht="12.75" hidden="false" customHeight="false" outlineLevel="0" collapsed="false">
      <c r="A2404" s="15" t="n">
        <v>6372378031</v>
      </c>
      <c r="B2404" s="15" t="s">
        <v>3218</v>
      </c>
      <c r="C2404" s="15" t="s">
        <v>2146</v>
      </c>
      <c r="D2404" s="15" t="s">
        <v>2147</v>
      </c>
      <c r="E2404" s="16" t="s">
        <v>2052</v>
      </c>
      <c r="F2404" s="15"/>
    </row>
    <row r="2405" customFormat="false" ht="12.75" hidden="false" customHeight="false" outlineLevel="0" collapsed="false">
      <c r="A2405" s="15" t="n">
        <v>6372378031</v>
      </c>
      <c r="B2405" s="15" t="s">
        <v>3218</v>
      </c>
      <c r="C2405" s="15" t="s">
        <v>2095</v>
      </c>
      <c r="D2405" s="15" t="s">
        <v>2096</v>
      </c>
      <c r="E2405" s="16" t="s">
        <v>2052</v>
      </c>
      <c r="F2405" s="15"/>
    </row>
    <row r="2406" customFormat="false" ht="12.75" hidden="false" customHeight="false" outlineLevel="0" collapsed="false">
      <c r="A2406" s="15" t="n">
        <v>6372378031</v>
      </c>
      <c r="B2406" s="15" t="s">
        <v>3218</v>
      </c>
      <c r="C2406" s="15" t="s">
        <v>2053</v>
      </c>
      <c r="D2406" s="15" t="s">
        <v>2054</v>
      </c>
      <c r="E2406" s="16" t="s">
        <v>2052</v>
      </c>
      <c r="F2406" s="15"/>
    </row>
    <row r="2407" customFormat="false" ht="12.75" hidden="false" customHeight="false" outlineLevel="0" collapsed="false">
      <c r="A2407" s="15" t="n">
        <v>6372320031</v>
      </c>
      <c r="B2407" s="15" t="s">
        <v>3219</v>
      </c>
      <c r="C2407" s="15" t="s">
        <v>2146</v>
      </c>
      <c r="D2407" s="15" t="s">
        <v>2147</v>
      </c>
      <c r="E2407" s="16" t="s">
        <v>2052</v>
      </c>
      <c r="F2407" s="15"/>
    </row>
    <row r="2408" customFormat="false" ht="12.75" hidden="false" customHeight="false" outlineLevel="0" collapsed="false">
      <c r="A2408" s="15" t="n">
        <v>6372320031</v>
      </c>
      <c r="B2408" s="15" t="s">
        <v>3219</v>
      </c>
      <c r="C2408" s="15" t="s">
        <v>2095</v>
      </c>
      <c r="D2408" s="15" t="s">
        <v>2096</v>
      </c>
      <c r="E2408" s="16" t="s">
        <v>2052</v>
      </c>
      <c r="F2408" s="15"/>
    </row>
    <row r="2409" customFormat="false" ht="12.75" hidden="false" customHeight="false" outlineLevel="0" collapsed="false">
      <c r="A2409" s="15" t="n">
        <v>6372320031</v>
      </c>
      <c r="B2409" s="15" t="s">
        <v>3219</v>
      </c>
      <c r="C2409" s="15" t="s">
        <v>2312</v>
      </c>
      <c r="D2409" s="15" t="s">
        <v>2313</v>
      </c>
      <c r="E2409" s="16" t="s">
        <v>2052</v>
      </c>
      <c r="F2409" s="15"/>
    </row>
    <row r="2410" customFormat="false" ht="12.75" hidden="false" customHeight="false" outlineLevel="0" collapsed="false">
      <c r="A2410" s="15" t="n">
        <v>6372320031</v>
      </c>
      <c r="B2410" s="15" t="s">
        <v>3219</v>
      </c>
      <c r="C2410" s="15" t="s">
        <v>2053</v>
      </c>
      <c r="D2410" s="15" t="s">
        <v>2054</v>
      </c>
      <c r="E2410" s="16" t="s">
        <v>2052</v>
      </c>
      <c r="F2410" s="15"/>
    </row>
    <row r="2411" customFormat="false" ht="12.75" hidden="false" customHeight="false" outlineLevel="0" collapsed="false">
      <c r="A2411" s="15" t="n">
        <v>6372580031</v>
      </c>
      <c r="B2411" s="15" t="s">
        <v>3220</v>
      </c>
      <c r="C2411" s="15" t="s">
        <v>2095</v>
      </c>
      <c r="D2411" s="15" t="s">
        <v>2096</v>
      </c>
      <c r="E2411" s="16" t="s">
        <v>2052</v>
      </c>
      <c r="F2411" s="15"/>
    </row>
    <row r="2412" customFormat="false" ht="12.75" hidden="false" customHeight="false" outlineLevel="0" collapsed="false">
      <c r="A2412" s="15" t="n">
        <v>6372580031</v>
      </c>
      <c r="B2412" s="15" t="s">
        <v>3220</v>
      </c>
      <c r="C2412" s="15" t="s">
        <v>2053</v>
      </c>
      <c r="D2412" s="15" t="s">
        <v>2054</v>
      </c>
      <c r="E2412" s="16" t="s">
        <v>2052</v>
      </c>
      <c r="F2412" s="15"/>
    </row>
    <row r="2413" customFormat="false" ht="12.75" hidden="false" customHeight="false" outlineLevel="0" collapsed="false">
      <c r="A2413" s="15" t="n">
        <v>6372321031</v>
      </c>
      <c r="B2413" s="15" t="s">
        <v>3221</v>
      </c>
      <c r="C2413" s="15" t="s">
        <v>2146</v>
      </c>
      <c r="D2413" s="15" t="s">
        <v>2147</v>
      </c>
      <c r="E2413" s="16" t="s">
        <v>2052</v>
      </c>
      <c r="F2413" s="15"/>
    </row>
    <row r="2414" customFormat="false" ht="12.75" hidden="false" customHeight="false" outlineLevel="0" collapsed="false">
      <c r="A2414" s="15" t="n">
        <v>6372321031</v>
      </c>
      <c r="B2414" s="15" t="s">
        <v>3221</v>
      </c>
      <c r="C2414" s="15" t="s">
        <v>2095</v>
      </c>
      <c r="D2414" s="15" t="s">
        <v>2096</v>
      </c>
      <c r="E2414" s="16" t="s">
        <v>2052</v>
      </c>
      <c r="F2414" s="15"/>
    </row>
    <row r="2415" customFormat="false" ht="12.75" hidden="false" customHeight="false" outlineLevel="0" collapsed="false">
      <c r="A2415" s="15" t="n">
        <v>6372321031</v>
      </c>
      <c r="B2415" s="15" t="s">
        <v>3221</v>
      </c>
      <c r="C2415" s="15" t="s">
        <v>2312</v>
      </c>
      <c r="D2415" s="15" t="s">
        <v>2313</v>
      </c>
      <c r="E2415" s="16" t="s">
        <v>2052</v>
      </c>
      <c r="F2415" s="15"/>
    </row>
    <row r="2416" customFormat="false" ht="12.75" hidden="false" customHeight="false" outlineLevel="0" collapsed="false">
      <c r="A2416" s="15" t="n">
        <v>6372321031</v>
      </c>
      <c r="B2416" s="15" t="s">
        <v>3221</v>
      </c>
      <c r="C2416" s="15" t="s">
        <v>2053</v>
      </c>
      <c r="D2416" s="15" t="s">
        <v>2054</v>
      </c>
      <c r="E2416" s="16" t="s">
        <v>2052</v>
      </c>
      <c r="F2416" s="15"/>
    </row>
    <row r="2417" customFormat="false" ht="12.75" hidden="false" customHeight="false" outlineLevel="0" collapsed="false">
      <c r="A2417" s="15" t="n">
        <v>6349272031</v>
      </c>
      <c r="B2417" s="15" t="s">
        <v>3222</v>
      </c>
      <c r="C2417" s="15" t="s">
        <v>2095</v>
      </c>
      <c r="D2417" s="15" t="s">
        <v>2096</v>
      </c>
      <c r="E2417" s="16" t="s">
        <v>2052</v>
      </c>
      <c r="F2417" s="15"/>
    </row>
    <row r="2418" customFormat="false" ht="12.75" hidden="false" customHeight="false" outlineLevel="0" collapsed="false">
      <c r="A2418" s="15" t="n">
        <v>6349272031</v>
      </c>
      <c r="B2418" s="15" t="s">
        <v>3222</v>
      </c>
      <c r="C2418" s="15" t="s">
        <v>2053</v>
      </c>
      <c r="D2418" s="15" t="s">
        <v>2054</v>
      </c>
      <c r="E2418" s="16" t="s">
        <v>2052</v>
      </c>
      <c r="F2418" s="15"/>
    </row>
    <row r="2419" customFormat="false" ht="12.75" hidden="false" customHeight="false" outlineLevel="0" collapsed="false">
      <c r="A2419" s="15" t="n">
        <v>6348102031</v>
      </c>
      <c r="B2419" s="15" t="s">
        <v>3223</v>
      </c>
      <c r="C2419" s="15" t="s">
        <v>2053</v>
      </c>
      <c r="D2419" s="15" t="s">
        <v>2054</v>
      </c>
      <c r="E2419" s="16" t="s">
        <v>2052</v>
      </c>
      <c r="F2419" s="15"/>
    </row>
    <row r="2420" customFormat="false" ht="12.75" hidden="false" customHeight="false" outlineLevel="0" collapsed="false">
      <c r="A2420" s="15" t="n">
        <v>6348103031</v>
      </c>
      <c r="B2420" s="15" t="s">
        <v>3224</v>
      </c>
      <c r="C2420" s="15" t="s">
        <v>2053</v>
      </c>
      <c r="D2420" s="15" t="s">
        <v>2054</v>
      </c>
      <c r="E2420" s="16" t="s">
        <v>2052</v>
      </c>
      <c r="F2420" s="15"/>
    </row>
    <row r="2421" customFormat="false" ht="12.75" hidden="false" customHeight="false" outlineLevel="0" collapsed="false">
      <c r="A2421" s="15" t="n">
        <v>6348123031</v>
      </c>
      <c r="B2421" s="15" t="s">
        <v>3225</v>
      </c>
      <c r="C2421" s="15" t="s">
        <v>2053</v>
      </c>
      <c r="D2421" s="15" t="s">
        <v>2054</v>
      </c>
      <c r="E2421" s="16" t="s">
        <v>2052</v>
      </c>
      <c r="F2421" s="15"/>
    </row>
    <row r="2422" customFormat="false" ht="12.75" hidden="false" customHeight="false" outlineLevel="0" collapsed="false">
      <c r="A2422" s="15" t="n">
        <v>6348097031</v>
      </c>
      <c r="B2422" s="15" t="s">
        <v>3226</v>
      </c>
      <c r="C2422" s="15" t="s">
        <v>2053</v>
      </c>
      <c r="D2422" s="15" t="s">
        <v>2054</v>
      </c>
      <c r="E2422" s="16" t="s">
        <v>2052</v>
      </c>
      <c r="F2422" s="15"/>
    </row>
    <row r="2423" customFormat="false" ht="12.75" hidden="false" customHeight="false" outlineLevel="0" collapsed="false">
      <c r="A2423" s="15" t="n">
        <v>6372492031</v>
      </c>
      <c r="B2423" s="15" t="s">
        <v>3227</v>
      </c>
      <c r="C2423" s="15" t="s">
        <v>2095</v>
      </c>
      <c r="D2423" s="15" t="s">
        <v>2096</v>
      </c>
      <c r="E2423" s="16" t="s">
        <v>2052</v>
      </c>
      <c r="F2423" s="15"/>
    </row>
    <row r="2424" customFormat="false" ht="12.75" hidden="false" customHeight="false" outlineLevel="0" collapsed="false">
      <c r="A2424" s="15" t="n">
        <v>6372492031</v>
      </c>
      <c r="B2424" s="15" t="s">
        <v>3227</v>
      </c>
      <c r="C2424" s="15" t="s">
        <v>2053</v>
      </c>
      <c r="D2424" s="15" t="s">
        <v>2054</v>
      </c>
      <c r="E2424" s="16" t="s">
        <v>2052</v>
      </c>
      <c r="F2424" s="15"/>
    </row>
    <row r="2425" customFormat="false" ht="12.75" hidden="false" customHeight="false" outlineLevel="0" collapsed="false">
      <c r="A2425" s="15" t="n">
        <v>6348140031</v>
      </c>
      <c r="B2425" s="15" t="s">
        <v>3228</v>
      </c>
      <c r="C2425" s="15" t="s">
        <v>2246</v>
      </c>
      <c r="D2425" s="15" t="s">
        <v>2247</v>
      </c>
      <c r="E2425" s="16" t="s">
        <v>2052</v>
      </c>
      <c r="F2425" s="15"/>
    </row>
    <row r="2426" customFormat="false" ht="12.75" hidden="false" customHeight="false" outlineLevel="0" collapsed="false">
      <c r="A2426" s="15" t="n">
        <v>6348140031</v>
      </c>
      <c r="B2426" s="15" t="s">
        <v>3228</v>
      </c>
      <c r="C2426" s="15" t="s">
        <v>2053</v>
      </c>
      <c r="D2426" s="15" t="s">
        <v>2054</v>
      </c>
      <c r="E2426" s="16" t="s">
        <v>2052</v>
      </c>
      <c r="F2426" s="15"/>
    </row>
    <row r="2427" customFormat="false" ht="12.75" hidden="false" customHeight="false" outlineLevel="0" collapsed="false">
      <c r="A2427" s="15" t="n">
        <v>6348147031</v>
      </c>
      <c r="B2427" s="15" t="s">
        <v>3229</v>
      </c>
      <c r="C2427" s="15" t="s">
        <v>2246</v>
      </c>
      <c r="D2427" s="15" t="s">
        <v>2247</v>
      </c>
      <c r="E2427" s="16" t="s">
        <v>2052</v>
      </c>
      <c r="F2427" s="15"/>
    </row>
    <row r="2428" customFormat="false" ht="12.75" hidden="false" customHeight="false" outlineLevel="0" collapsed="false">
      <c r="A2428" s="15" t="n">
        <v>6348147031</v>
      </c>
      <c r="B2428" s="15" t="s">
        <v>3229</v>
      </c>
      <c r="C2428" s="15" t="s">
        <v>2053</v>
      </c>
      <c r="D2428" s="15" t="s">
        <v>2054</v>
      </c>
      <c r="E2428" s="16" t="s">
        <v>2052</v>
      </c>
      <c r="F2428" s="15"/>
    </row>
    <row r="2429" customFormat="false" ht="12.75" hidden="false" customHeight="false" outlineLevel="0" collapsed="false">
      <c r="A2429" s="15" t="n">
        <v>6349273031</v>
      </c>
      <c r="B2429" s="15" t="s">
        <v>3230</v>
      </c>
      <c r="C2429" s="15" t="s">
        <v>2095</v>
      </c>
      <c r="D2429" s="15" t="s">
        <v>2096</v>
      </c>
      <c r="E2429" s="16" t="s">
        <v>2052</v>
      </c>
      <c r="F2429" s="15"/>
    </row>
    <row r="2430" customFormat="false" ht="12.75" hidden="false" customHeight="false" outlineLevel="0" collapsed="false">
      <c r="A2430" s="15" t="n">
        <v>6349273031</v>
      </c>
      <c r="B2430" s="15" t="s">
        <v>3230</v>
      </c>
      <c r="C2430" s="15" t="s">
        <v>2053</v>
      </c>
      <c r="D2430" s="15" t="s">
        <v>2054</v>
      </c>
      <c r="E2430" s="16" t="s">
        <v>2052</v>
      </c>
      <c r="F2430" s="15"/>
    </row>
    <row r="2431" customFormat="false" ht="12.75" hidden="false" customHeight="false" outlineLevel="0" collapsed="false">
      <c r="A2431" s="15" t="n">
        <v>6372281031</v>
      </c>
      <c r="B2431" s="15" t="s">
        <v>3231</v>
      </c>
      <c r="C2431" s="15" t="s">
        <v>2053</v>
      </c>
      <c r="D2431" s="15" t="s">
        <v>2054</v>
      </c>
      <c r="E2431" s="16" t="s">
        <v>2052</v>
      </c>
      <c r="F2431" s="15"/>
    </row>
    <row r="2432" customFormat="false" ht="12.75" hidden="false" customHeight="false" outlineLevel="0" collapsed="false">
      <c r="A2432" s="15" t="n">
        <v>6373046031</v>
      </c>
      <c r="B2432" s="15" t="s">
        <v>3232</v>
      </c>
      <c r="C2432" s="15" t="s">
        <v>2053</v>
      </c>
      <c r="D2432" s="15" t="s">
        <v>2054</v>
      </c>
      <c r="E2432" s="16" t="s">
        <v>2052</v>
      </c>
      <c r="F2432" s="15"/>
    </row>
    <row r="2433" customFormat="false" ht="12.75" hidden="false" customHeight="false" outlineLevel="0" collapsed="false">
      <c r="A2433" s="15" t="n">
        <v>6372445031</v>
      </c>
      <c r="B2433" s="15" t="s">
        <v>3233</v>
      </c>
      <c r="C2433" s="15" t="s">
        <v>3234</v>
      </c>
      <c r="D2433" s="15" t="s">
        <v>3235</v>
      </c>
      <c r="E2433" s="16" t="s">
        <v>2052</v>
      </c>
      <c r="F2433" s="15"/>
    </row>
    <row r="2434" customFormat="false" ht="12.75" hidden="false" customHeight="false" outlineLevel="0" collapsed="false">
      <c r="A2434" s="15" t="n">
        <v>6372445031</v>
      </c>
      <c r="B2434" s="15" t="s">
        <v>3233</v>
      </c>
      <c r="C2434" s="15" t="s">
        <v>2053</v>
      </c>
      <c r="D2434" s="15" t="s">
        <v>2054</v>
      </c>
      <c r="E2434" s="16" t="s">
        <v>2052</v>
      </c>
      <c r="F2434" s="15"/>
    </row>
    <row r="2435" customFormat="false" ht="12.75" hidden="false" customHeight="false" outlineLevel="0" collapsed="false">
      <c r="A2435" s="15" t="n">
        <v>6372432031</v>
      </c>
      <c r="B2435" s="15" t="s">
        <v>3236</v>
      </c>
      <c r="C2435" s="15" t="s">
        <v>2146</v>
      </c>
      <c r="D2435" s="15" t="s">
        <v>2147</v>
      </c>
      <c r="E2435" s="16" t="s">
        <v>2052</v>
      </c>
      <c r="F2435" s="15"/>
    </row>
    <row r="2436" customFormat="false" ht="12.75" hidden="false" customHeight="false" outlineLevel="0" collapsed="false">
      <c r="A2436" s="15" t="n">
        <v>6372432031</v>
      </c>
      <c r="B2436" s="15" t="s">
        <v>3236</v>
      </c>
      <c r="C2436" s="15" t="s">
        <v>2095</v>
      </c>
      <c r="D2436" s="15" t="s">
        <v>2096</v>
      </c>
      <c r="E2436" s="16" t="s">
        <v>2052</v>
      </c>
      <c r="F2436" s="15"/>
    </row>
    <row r="2437" customFormat="false" ht="12.75" hidden="false" customHeight="false" outlineLevel="0" collapsed="false">
      <c r="A2437" s="15" t="n">
        <v>6372432031</v>
      </c>
      <c r="B2437" s="15" t="s">
        <v>3236</v>
      </c>
      <c r="C2437" s="15" t="s">
        <v>2053</v>
      </c>
      <c r="D2437" s="15" t="s">
        <v>2054</v>
      </c>
      <c r="E2437" s="16" t="s">
        <v>2052</v>
      </c>
      <c r="F2437" s="15"/>
    </row>
    <row r="2438" customFormat="false" ht="12.75" hidden="false" customHeight="false" outlineLevel="0" collapsed="false">
      <c r="A2438" s="15" t="n">
        <v>6372446031</v>
      </c>
      <c r="B2438" s="15" t="s">
        <v>3237</v>
      </c>
      <c r="C2438" s="15" t="s">
        <v>3234</v>
      </c>
      <c r="D2438" s="15" t="s">
        <v>3235</v>
      </c>
      <c r="E2438" s="16" t="s">
        <v>2052</v>
      </c>
      <c r="F2438" s="15"/>
    </row>
    <row r="2439" customFormat="false" ht="12.75" hidden="false" customHeight="false" outlineLevel="0" collapsed="false">
      <c r="A2439" s="15" t="n">
        <v>6372446031</v>
      </c>
      <c r="B2439" s="15" t="s">
        <v>3237</v>
      </c>
      <c r="C2439" s="15" t="s">
        <v>2053</v>
      </c>
      <c r="D2439" s="15" t="s">
        <v>2054</v>
      </c>
      <c r="E2439" s="16" t="s">
        <v>2052</v>
      </c>
      <c r="F2439" s="15"/>
    </row>
    <row r="2440" customFormat="false" ht="12.75" hidden="false" customHeight="false" outlineLevel="0" collapsed="false">
      <c r="A2440" s="15" t="n">
        <v>6372446031</v>
      </c>
      <c r="B2440" s="15" t="s">
        <v>3237</v>
      </c>
      <c r="C2440" s="15" t="s">
        <v>3238</v>
      </c>
      <c r="D2440" s="15" t="s">
        <v>2051</v>
      </c>
      <c r="E2440" s="16" t="s">
        <v>2052</v>
      </c>
      <c r="F2440" s="15"/>
    </row>
    <row r="2441" customFormat="false" ht="12.75" hidden="false" customHeight="false" outlineLevel="0" collapsed="false">
      <c r="A2441" s="15" t="n">
        <v>6372561031</v>
      </c>
      <c r="B2441" s="15" t="s">
        <v>3239</v>
      </c>
      <c r="C2441" s="15" t="s">
        <v>2095</v>
      </c>
      <c r="D2441" s="15" t="s">
        <v>2096</v>
      </c>
      <c r="E2441" s="16" t="s">
        <v>2052</v>
      </c>
      <c r="F2441" s="15"/>
    </row>
    <row r="2442" customFormat="false" ht="12.75" hidden="false" customHeight="false" outlineLevel="0" collapsed="false">
      <c r="A2442" s="15" t="n">
        <v>6372561031</v>
      </c>
      <c r="B2442" s="15" t="s">
        <v>3239</v>
      </c>
      <c r="C2442" s="15" t="s">
        <v>2053</v>
      </c>
      <c r="D2442" s="15" t="s">
        <v>2054</v>
      </c>
      <c r="E2442" s="16" t="s">
        <v>2052</v>
      </c>
      <c r="F2442" s="15"/>
    </row>
    <row r="2443" customFormat="false" ht="12.75" hidden="false" customHeight="false" outlineLevel="0" collapsed="false">
      <c r="A2443" s="15" t="n">
        <v>6372447031</v>
      </c>
      <c r="B2443" s="15" t="s">
        <v>3240</v>
      </c>
      <c r="C2443" s="15" t="s">
        <v>3234</v>
      </c>
      <c r="D2443" s="15" t="s">
        <v>3235</v>
      </c>
      <c r="E2443" s="16" t="s">
        <v>2052</v>
      </c>
      <c r="F2443" s="15"/>
    </row>
    <row r="2444" customFormat="false" ht="12.75" hidden="false" customHeight="false" outlineLevel="0" collapsed="false">
      <c r="A2444" s="15" t="n">
        <v>6372447031</v>
      </c>
      <c r="B2444" s="15" t="s">
        <v>3240</v>
      </c>
      <c r="C2444" s="15" t="s">
        <v>2053</v>
      </c>
      <c r="D2444" s="15" t="s">
        <v>2054</v>
      </c>
      <c r="E2444" s="16" t="s">
        <v>2052</v>
      </c>
      <c r="F2444" s="15"/>
    </row>
    <row r="2445" customFormat="false" ht="12.75" hidden="false" customHeight="false" outlineLevel="0" collapsed="false">
      <c r="A2445" s="15" t="n">
        <v>6372447031</v>
      </c>
      <c r="B2445" s="15" t="s">
        <v>3240</v>
      </c>
      <c r="C2445" s="15" t="s">
        <v>3241</v>
      </c>
      <c r="D2445" s="15" t="s">
        <v>2051</v>
      </c>
      <c r="E2445" s="16" t="s">
        <v>2052</v>
      </c>
      <c r="F2445" s="15"/>
    </row>
    <row r="2446" customFormat="false" ht="12.75" hidden="false" customHeight="false" outlineLevel="0" collapsed="false">
      <c r="A2446" s="15" t="n">
        <v>6372449031</v>
      </c>
      <c r="B2446" s="15" t="s">
        <v>3242</v>
      </c>
      <c r="C2446" s="15" t="s">
        <v>3234</v>
      </c>
      <c r="D2446" s="15" t="s">
        <v>3235</v>
      </c>
      <c r="E2446" s="16" t="s">
        <v>2052</v>
      </c>
      <c r="F2446" s="15"/>
    </row>
    <row r="2447" customFormat="false" ht="12.75" hidden="false" customHeight="false" outlineLevel="0" collapsed="false">
      <c r="A2447" s="15" t="n">
        <v>6372449031</v>
      </c>
      <c r="B2447" s="15" t="s">
        <v>3242</v>
      </c>
      <c r="C2447" s="15" t="s">
        <v>2053</v>
      </c>
      <c r="D2447" s="15" t="s">
        <v>2054</v>
      </c>
      <c r="E2447" s="16" t="s">
        <v>2052</v>
      </c>
      <c r="F2447" s="15"/>
    </row>
    <row r="2448" customFormat="false" ht="12.75" hidden="false" customHeight="false" outlineLevel="0" collapsed="false">
      <c r="A2448" s="15" t="n">
        <v>6372449031</v>
      </c>
      <c r="B2448" s="15" t="s">
        <v>3242</v>
      </c>
      <c r="C2448" s="15" t="s">
        <v>3243</v>
      </c>
      <c r="D2448" s="15" t="s">
        <v>2051</v>
      </c>
      <c r="E2448" s="16" t="s">
        <v>2052</v>
      </c>
      <c r="F2448" s="15"/>
    </row>
    <row r="2449" customFormat="false" ht="12.75" hidden="false" customHeight="false" outlineLevel="0" collapsed="false">
      <c r="A2449" s="15" t="n">
        <v>6372448031</v>
      </c>
      <c r="B2449" s="15" t="s">
        <v>3244</v>
      </c>
      <c r="C2449" s="15" t="s">
        <v>3234</v>
      </c>
      <c r="D2449" s="15" t="s">
        <v>3235</v>
      </c>
      <c r="E2449" s="16" t="s">
        <v>2052</v>
      </c>
      <c r="F2449" s="15"/>
    </row>
    <row r="2450" customFormat="false" ht="12.75" hidden="false" customHeight="false" outlineLevel="0" collapsed="false">
      <c r="A2450" s="15" t="n">
        <v>6372448031</v>
      </c>
      <c r="B2450" s="15" t="s">
        <v>3244</v>
      </c>
      <c r="C2450" s="15" t="s">
        <v>2053</v>
      </c>
      <c r="D2450" s="15" t="s">
        <v>2054</v>
      </c>
      <c r="E2450" s="16" t="s">
        <v>2052</v>
      </c>
      <c r="F2450" s="15"/>
    </row>
    <row r="2451" customFormat="false" ht="12.75" hidden="false" customHeight="false" outlineLevel="0" collapsed="false">
      <c r="A2451" s="15" t="n">
        <v>6372448031</v>
      </c>
      <c r="B2451" s="15" t="s">
        <v>3244</v>
      </c>
      <c r="C2451" s="15" t="s">
        <v>3245</v>
      </c>
      <c r="D2451" s="15" t="s">
        <v>2051</v>
      </c>
      <c r="E2451" s="16" t="s">
        <v>2052</v>
      </c>
      <c r="F2451" s="15"/>
    </row>
    <row r="2452" customFormat="false" ht="12.75" hidden="false" customHeight="false" outlineLevel="0" collapsed="false">
      <c r="A2452" s="15" t="n">
        <v>6372434031</v>
      </c>
      <c r="B2452" s="15" t="s">
        <v>3246</v>
      </c>
      <c r="C2452" s="15" t="s">
        <v>2053</v>
      </c>
      <c r="D2452" s="15" t="s">
        <v>2054</v>
      </c>
      <c r="E2452" s="16" t="s">
        <v>2052</v>
      </c>
      <c r="F2452" s="15"/>
    </row>
    <row r="2453" customFormat="false" ht="12.75" hidden="false" customHeight="false" outlineLevel="0" collapsed="false">
      <c r="A2453" s="15" t="n">
        <v>6372322031</v>
      </c>
      <c r="B2453" s="15" t="s">
        <v>3247</v>
      </c>
      <c r="C2453" s="15" t="s">
        <v>2146</v>
      </c>
      <c r="D2453" s="15" t="s">
        <v>2147</v>
      </c>
      <c r="E2453" s="16" t="s">
        <v>2052</v>
      </c>
      <c r="F2453" s="15"/>
    </row>
    <row r="2454" customFormat="false" ht="12.75" hidden="false" customHeight="false" outlineLevel="0" collapsed="false">
      <c r="A2454" s="15" t="n">
        <v>6372322031</v>
      </c>
      <c r="B2454" s="15" t="s">
        <v>3247</v>
      </c>
      <c r="C2454" s="15" t="s">
        <v>2095</v>
      </c>
      <c r="D2454" s="15" t="s">
        <v>2096</v>
      </c>
      <c r="E2454" s="16" t="s">
        <v>2052</v>
      </c>
      <c r="F2454" s="15"/>
    </row>
    <row r="2455" customFormat="false" ht="12.75" hidden="false" customHeight="false" outlineLevel="0" collapsed="false">
      <c r="A2455" s="15" t="n">
        <v>6372322031</v>
      </c>
      <c r="B2455" s="15" t="s">
        <v>3247</v>
      </c>
      <c r="C2455" s="15" t="s">
        <v>2312</v>
      </c>
      <c r="D2455" s="15" t="s">
        <v>2313</v>
      </c>
      <c r="E2455" s="16" t="s">
        <v>2052</v>
      </c>
      <c r="F2455" s="15"/>
    </row>
    <row r="2456" customFormat="false" ht="12.75" hidden="false" customHeight="false" outlineLevel="0" collapsed="false">
      <c r="A2456" s="15" t="n">
        <v>6372322031</v>
      </c>
      <c r="B2456" s="15" t="s">
        <v>3247</v>
      </c>
      <c r="C2456" s="15" t="s">
        <v>2053</v>
      </c>
      <c r="D2456" s="15" t="s">
        <v>2054</v>
      </c>
      <c r="E2456" s="16" t="s">
        <v>2052</v>
      </c>
      <c r="F2456" s="15"/>
    </row>
    <row r="2457" customFormat="false" ht="12.75" hidden="false" customHeight="false" outlineLevel="0" collapsed="false">
      <c r="A2457" s="15" t="n">
        <v>6372323031</v>
      </c>
      <c r="B2457" s="15" t="s">
        <v>3248</v>
      </c>
      <c r="C2457" s="15" t="s">
        <v>2146</v>
      </c>
      <c r="D2457" s="15" t="s">
        <v>2147</v>
      </c>
      <c r="E2457" s="16" t="s">
        <v>2052</v>
      </c>
      <c r="F2457" s="15"/>
    </row>
    <row r="2458" customFormat="false" ht="12.75" hidden="false" customHeight="false" outlineLevel="0" collapsed="false">
      <c r="A2458" s="15" t="n">
        <v>6372323031</v>
      </c>
      <c r="B2458" s="15" t="s">
        <v>3248</v>
      </c>
      <c r="C2458" s="15" t="s">
        <v>2095</v>
      </c>
      <c r="D2458" s="15" t="s">
        <v>2096</v>
      </c>
      <c r="E2458" s="16" t="s">
        <v>2052</v>
      </c>
      <c r="F2458" s="15"/>
    </row>
    <row r="2459" customFormat="false" ht="12.75" hidden="false" customHeight="false" outlineLevel="0" collapsed="false">
      <c r="A2459" s="15" t="n">
        <v>6372323031</v>
      </c>
      <c r="B2459" s="15" t="s">
        <v>3248</v>
      </c>
      <c r="C2459" s="15" t="s">
        <v>2312</v>
      </c>
      <c r="D2459" s="15" t="s">
        <v>2313</v>
      </c>
      <c r="E2459" s="16" t="s">
        <v>2052</v>
      </c>
      <c r="F2459" s="15"/>
    </row>
    <row r="2460" customFormat="false" ht="12.75" hidden="false" customHeight="false" outlineLevel="0" collapsed="false">
      <c r="A2460" s="15" t="n">
        <v>6372323031</v>
      </c>
      <c r="B2460" s="15" t="s">
        <v>3248</v>
      </c>
      <c r="C2460" s="15" t="s">
        <v>2053</v>
      </c>
      <c r="D2460" s="15" t="s">
        <v>2054</v>
      </c>
      <c r="E2460" s="16" t="s">
        <v>2052</v>
      </c>
      <c r="F2460" s="15"/>
    </row>
    <row r="2461" customFormat="false" ht="12.75" hidden="false" customHeight="false" outlineLevel="0" collapsed="false">
      <c r="A2461" s="15" t="n">
        <v>6372454031</v>
      </c>
      <c r="B2461" s="15" t="s">
        <v>3249</v>
      </c>
      <c r="C2461" s="15" t="s">
        <v>2053</v>
      </c>
      <c r="D2461" s="15" t="s">
        <v>2054</v>
      </c>
      <c r="E2461" s="16" t="s">
        <v>2052</v>
      </c>
      <c r="F2461" s="15"/>
    </row>
    <row r="2462" customFormat="false" ht="12.75" hidden="false" customHeight="false" outlineLevel="0" collapsed="false">
      <c r="A2462" s="15" t="n">
        <v>6056272031</v>
      </c>
      <c r="B2462" s="15" t="s">
        <v>3250</v>
      </c>
      <c r="C2462" s="15" t="s">
        <v>2050</v>
      </c>
      <c r="D2462" s="15" t="s">
        <v>2051</v>
      </c>
      <c r="E2462" s="16" t="s">
        <v>2052</v>
      </c>
      <c r="F2462" s="15"/>
    </row>
    <row r="2463" customFormat="false" ht="12.75" hidden="false" customHeight="false" outlineLevel="0" collapsed="false">
      <c r="A2463" s="15" t="n">
        <v>6056272031</v>
      </c>
      <c r="B2463" s="15" t="s">
        <v>3250</v>
      </c>
      <c r="C2463" s="15" t="s">
        <v>2053</v>
      </c>
      <c r="D2463" s="15" t="s">
        <v>2054</v>
      </c>
      <c r="E2463" s="16" t="s">
        <v>2052</v>
      </c>
      <c r="F2463" s="15"/>
    </row>
    <row r="2464" customFormat="false" ht="12.75" hidden="false" customHeight="false" outlineLevel="0" collapsed="false">
      <c r="A2464" s="15" t="n">
        <v>6347647031</v>
      </c>
      <c r="B2464" s="15" t="s">
        <v>3251</v>
      </c>
      <c r="C2464" s="15" t="s">
        <v>2146</v>
      </c>
      <c r="D2464" s="15" t="s">
        <v>2147</v>
      </c>
      <c r="E2464" s="16" t="s">
        <v>2052</v>
      </c>
      <c r="F2464" s="15"/>
    </row>
    <row r="2465" customFormat="false" ht="12.75" hidden="false" customHeight="false" outlineLevel="0" collapsed="false">
      <c r="A2465" s="15" t="n">
        <v>6347647031</v>
      </c>
      <c r="B2465" s="15" t="s">
        <v>3251</v>
      </c>
      <c r="C2465" s="15" t="s">
        <v>2095</v>
      </c>
      <c r="D2465" s="15" t="s">
        <v>2096</v>
      </c>
      <c r="E2465" s="16" t="s">
        <v>2052</v>
      </c>
      <c r="F2465" s="15"/>
    </row>
    <row r="2466" customFormat="false" ht="12.75" hidden="false" customHeight="false" outlineLevel="0" collapsed="false">
      <c r="A2466" s="15" t="n">
        <v>6347647031</v>
      </c>
      <c r="B2466" s="15" t="s">
        <v>3251</v>
      </c>
      <c r="C2466" s="15" t="s">
        <v>2053</v>
      </c>
      <c r="D2466" s="15" t="s">
        <v>2054</v>
      </c>
      <c r="E2466" s="16" t="s">
        <v>2052</v>
      </c>
      <c r="F2466" s="15"/>
    </row>
    <row r="2467" customFormat="false" ht="12.75" hidden="false" customHeight="false" outlineLevel="0" collapsed="false">
      <c r="A2467" s="15" t="n">
        <v>6347421031</v>
      </c>
      <c r="B2467" s="15" t="s">
        <v>3252</v>
      </c>
      <c r="C2467" s="15" t="s">
        <v>2095</v>
      </c>
      <c r="D2467" s="15" t="s">
        <v>2096</v>
      </c>
      <c r="E2467" s="16" t="s">
        <v>2052</v>
      </c>
      <c r="F2467" s="15"/>
    </row>
    <row r="2468" customFormat="false" ht="12.75" hidden="false" customHeight="false" outlineLevel="0" collapsed="false">
      <c r="A2468" s="15" t="n">
        <v>6347421031</v>
      </c>
      <c r="B2468" s="15" t="s">
        <v>3252</v>
      </c>
      <c r="C2468" s="15" t="s">
        <v>2053</v>
      </c>
      <c r="D2468" s="15" t="s">
        <v>2054</v>
      </c>
      <c r="E2468" s="16" t="s">
        <v>2052</v>
      </c>
      <c r="F2468" s="15"/>
    </row>
    <row r="2469" customFormat="false" ht="12.75" hidden="false" customHeight="false" outlineLevel="0" collapsed="false">
      <c r="A2469" s="15" t="n">
        <v>6347417031</v>
      </c>
      <c r="B2469" s="15" t="s">
        <v>3253</v>
      </c>
      <c r="C2469" s="15" t="s">
        <v>2095</v>
      </c>
      <c r="D2469" s="15" t="s">
        <v>2096</v>
      </c>
      <c r="E2469" s="16" t="s">
        <v>2052</v>
      </c>
      <c r="F2469" s="15"/>
    </row>
    <row r="2470" customFormat="false" ht="12.75" hidden="false" customHeight="false" outlineLevel="0" collapsed="false">
      <c r="A2470" s="15" t="n">
        <v>6347417031</v>
      </c>
      <c r="B2470" s="15" t="s">
        <v>3253</v>
      </c>
      <c r="C2470" s="15" t="s">
        <v>2053</v>
      </c>
      <c r="D2470" s="15" t="s">
        <v>2054</v>
      </c>
      <c r="E2470" s="16" t="s">
        <v>2052</v>
      </c>
      <c r="F2470" s="15"/>
    </row>
    <row r="2471" customFormat="false" ht="12.75" hidden="false" customHeight="false" outlineLevel="0" collapsed="false">
      <c r="A2471" s="15" t="n">
        <v>6372455031</v>
      </c>
      <c r="B2471" s="15" t="s">
        <v>3254</v>
      </c>
      <c r="C2471" s="15" t="s">
        <v>2053</v>
      </c>
      <c r="D2471" s="15" t="s">
        <v>2054</v>
      </c>
      <c r="E2471" s="16" t="s">
        <v>2052</v>
      </c>
      <c r="F2471" s="15"/>
    </row>
    <row r="2472" customFormat="false" ht="12.75" hidden="false" customHeight="false" outlineLevel="0" collapsed="false">
      <c r="A2472" s="15" t="n">
        <v>6347857031</v>
      </c>
      <c r="B2472" s="15" t="s">
        <v>3255</v>
      </c>
      <c r="C2472" s="15" t="s">
        <v>2146</v>
      </c>
      <c r="D2472" s="15" t="s">
        <v>2147</v>
      </c>
      <c r="E2472" s="16" t="s">
        <v>2052</v>
      </c>
      <c r="F2472" s="15"/>
    </row>
    <row r="2473" customFormat="false" ht="12.75" hidden="false" customHeight="false" outlineLevel="0" collapsed="false">
      <c r="A2473" s="15" t="n">
        <v>6347857031</v>
      </c>
      <c r="B2473" s="15" t="s">
        <v>3255</v>
      </c>
      <c r="C2473" s="15" t="s">
        <v>2095</v>
      </c>
      <c r="D2473" s="15" t="s">
        <v>2096</v>
      </c>
      <c r="E2473" s="16" t="s">
        <v>2052</v>
      </c>
      <c r="F2473" s="15"/>
    </row>
    <row r="2474" customFormat="false" ht="12.75" hidden="false" customHeight="false" outlineLevel="0" collapsed="false">
      <c r="A2474" s="15" t="n">
        <v>6347857031</v>
      </c>
      <c r="B2474" s="15" t="s">
        <v>3255</v>
      </c>
      <c r="C2474" s="15" t="s">
        <v>2119</v>
      </c>
      <c r="D2474" s="15" t="s">
        <v>2148</v>
      </c>
      <c r="E2474" s="16" t="s">
        <v>2052</v>
      </c>
      <c r="F2474" s="15"/>
    </row>
    <row r="2475" customFormat="false" ht="12.75" hidden="false" customHeight="false" outlineLevel="0" collapsed="false">
      <c r="A2475" s="15" t="n">
        <v>6347857031</v>
      </c>
      <c r="B2475" s="15" t="s">
        <v>3255</v>
      </c>
      <c r="C2475" s="15" t="s">
        <v>2053</v>
      </c>
      <c r="D2475" s="15" t="s">
        <v>2054</v>
      </c>
      <c r="E2475" s="16" t="s">
        <v>2052</v>
      </c>
      <c r="F2475" s="15"/>
    </row>
    <row r="2476" customFormat="false" ht="12.75" hidden="false" customHeight="false" outlineLevel="0" collapsed="false">
      <c r="A2476" s="15" t="n">
        <v>6347481031</v>
      </c>
      <c r="B2476" s="15" t="s">
        <v>3256</v>
      </c>
      <c r="C2476" s="15" t="s">
        <v>2095</v>
      </c>
      <c r="D2476" s="15" t="s">
        <v>2096</v>
      </c>
      <c r="E2476" s="16" t="s">
        <v>2052</v>
      </c>
      <c r="F2476" s="15"/>
    </row>
    <row r="2477" customFormat="false" ht="12.75" hidden="false" customHeight="false" outlineLevel="0" collapsed="false">
      <c r="A2477" s="15" t="n">
        <v>6347481031</v>
      </c>
      <c r="B2477" s="15" t="s">
        <v>3256</v>
      </c>
      <c r="C2477" s="15" t="s">
        <v>2053</v>
      </c>
      <c r="D2477" s="15" t="s">
        <v>2054</v>
      </c>
      <c r="E2477" s="16" t="s">
        <v>2052</v>
      </c>
      <c r="F2477" s="15"/>
    </row>
    <row r="2478" customFormat="false" ht="12.75" hidden="false" customHeight="false" outlineLevel="0" collapsed="false">
      <c r="A2478" s="15" t="n">
        <v>6347486031</v>
      </c>
      <c r="B2478" s="15" t="s">
        <v>3257</v>
      </c>
      <c r="C2478" s="15" t="s">
        <v>2095</v>
      </c>
      <c r="D2478" s="15" t="s">
        <v>2096</v>
      </c>
      <c r="E2478" s="16" t="s">
        <v>2052</v>
      </c>
      <c r="F2478" s="15"/>
    </row>
    <row r="2479" customFormat="false" ht="12.75" hidden="false" customHeight="false" outlineLevel="0" collapsed="false">
      <c r="A2479" s="15" t="n">
        <v>6347486031</v>
      </c>
      <c r="B2479" s="15" t="s">
        <v>3257</v>
      </c>
      <c r="C2479" s="15" t="s">
        <v>2053</v>
      </c>
      <c r="D2479" s="15" t="s">
        <v>2054</v>
      </c>
      <c r="E2479" s="16" t="s">
        <v>2052</v>
      </c>
      <c r="F2479" s="15"/>
    </row>
    <row r="2480" customFormat="false" ht="12.75" hidden="false" customHeight="false" outlineLevel="0" collapsed="false">
      <c r="A2480" s="15" t="n">
        <v>6347485031</v>
      </c>
      <c r="B2480" s="15" t="s">
        <v>3258</v>
      </c>
      <c r="C2480" s="15" t="s">
        <v>2095</v>
      </c>
      <c r="D2480" s="15" t="s">
        <v>2096</v>
      </c>
      <c r="E2480" s="16" t="s">
        <v>2052</v>
      </c>
      <c r="F2480" s="15"/>
    </row>
    <row r="2481" customFormat="false" ht="12.75" hidden="false" customHeight="false" outlineLevel="0" collapsed="false">
      <c r="A2481" s="15" t="n">
        <v>6347485031</v>
      </c>
      <c r="B2481" s="15" t="s">
        <v>3258</v>
      </c>
      <c r="C2481" s="15" t="s">
        <v>2053</v>
      </c>
      <c r="D2481" s="15" t="s">
        <v>2054</v>
      </c>
      <c r="E2481" s="16" t="s">
        <v>2052</v>
      </c>
      <c r="F2481" s="15"/>
    </row>
    <row r="2482" customFormat="false" ht="12.75" hidden="false" customHeight="false" outlineLevel="0" collapsed="false">
      <c r="A2482" s="15" t="n">
        <v>6347656031</v>
      </c>
      <c r="B2482" s="15" t="s">
        <v>3259</v>
      </c>
      <c r="C2482" s="15" t="s">
        <v>2146</v>
      </c>
      <c r="D2482" s="15" t="s">
        <v>2147</v>
      </c>
      <c r="E2482" s="16" t="s">
        <v>2052</v>
      </c>
      <c r="F2482" s="15"/>
    </row>
    <row r="2483" customFormat="false" ht="12.75" hidden="false" customHeight="false" outlineLevel="0" collapsed="false">
      <c r="A2483" s="15" t="n">
        <v>6347656031</v>
      </c>
      <c r="B2483" s="15" t="s">
        <v>3259</v>
      </c>
      <c r="C2483" s="15" t="s">
        <v>2095</v>
      </c>
      <c r="D2483" s="15" t="s">
        <v>2096</v>
      </c>
      <c r="E2483" s="16" t="s">
        <v>2052</v>
      </c>
      <c r="F2483" s="15"/>
    </row>
    <row r="2484" customFormat="false" ht="12.75" hidden="false" customHeight="false" outlineLevel="0" collapsed="false">
      <c r="A2484" s="15" t="n">
        <v>6347656031</v>
      </c>
      <c r="B2484" s="15" t="s">
        <v>3259</v>
      </c>
      <c r="C2484" s="15" t="s">
        <v>2053</v>
      </c>
      <c r="D2484" s="15" t="s">
        <v>2054</v>
      </c>
      <c r="E2484" s="16" t="s">
        <v>2052</v>
      </c>
      <c r="F2484" s="15"/>
    </row>
    <row r="2485" customFormat="false" ht="12.75" hidden="false" customHeight="false" outlineLevel="0" collapsed="false">
      <c r="A2485" s="15" t="n">
        <v>1909461031</v>
      </c>
      <c r="B2485" s="15" t="s">
        <v>3260</v>
      </c>
      <c r="C2485" s="15" t="s">
        <v>2053</v>
      </c>
      <c r="D2485" s="15" t="s">
        <v>2054</v>
      </c>
      <c r="E2485" s="16" t="s">
        <v>2052</v>
      </c>
      <c r="F2485" s="15"/>
    </row>
    <row r="2486" customFormat="false" ht="12.75" hidden="false" customHeight="false" outlineLevel="0" collapsed="false">
      <c r="A2486" s="15" t="n">
        <v>1909461031</v>
      </c>
      <c r="B2486" s="15" t="s">
        <v>3260</v>
      </c>
      <c r="C2486" s="15" t="s">
        <v>3261</v>
      </c>
      <c r="D2486" s="15" t="s">
        <v>3262</v>
      </c>
      <c r="E2486" s="16" t="s">
        <v>2052</v>
      </c>
      <c r="F2486" s="15"/>
    </row>
    <row r="2487" customFormat="false" ht="12.75" hidden="false" customHeight="false" outlineLevel="0" collapsed="false">
      <c r="A2487" s="15" t="n">
        <v>1909461031</v>
      </c>
      <c r="B2487" s="15" t="s">
        <v>3260</v>
      </c>
      <c r="C2487" s="15" t="s">
        <v>3263</v>
      </c>
      <c r="D2487" s="15" t="s">
        <v>3264</v>
      </c>
      <c r="E2487" s="16" t="s">
        <v>2052</v>
      </c>
      <c r="F2487" s="15"/>
    </row>
    <row r="2488" customFormat="false" ht="12.75" hidden="false" customHeight="false" outlineLevel="0" collapsed="false">
      <c r="A2488" s="15" t="n">
        <v>1909462031</v>
      </c>
      <c r="B2488" s="15" t="s">
        <v>3265</v>
      </c>
      <c r="C2488" s="15" t="s">
        <v>2053</v>
      </c>
      <c r="D2488" s="15" t="s">
        <v>2054</v>
      </c>
      <c r="E2488" s="16" t="s">
        <v>2052</v>
      </c>
      <c r="F2488" s="15"/>
    </row>
    <row r="2489" customFormat="false" ht="12.75" hidden="false" customHeight="false" outlineLevel="0" collapsed="false">
      <c r="A2489" s="15" t="n">
        <v>1909462031</v>
      </c>
      <c r="B2489" s="15" t="s">
        <v>3265</v>
      </c>
      <c r="C2489" s="15" t="s">
        <v>3261</v>
      </c>
      <c r="D2489" s="15" t="s">
        <v>3262</v>
      </c>
      <c r="E2489" s="16" t="s">
        <v>2052</v>
      </c>
      <c r="F2489" s="15"/>
    </row>
    <row r="2490" customFormat="false" ht="12.75" hidden="false" customHeight="false" outlineLevel="0" collapsed="false">
      <c r="A2490" s="15" t="n">
        <v>1909462031</v>
      </c>
      <c r="B2490" s="15" t="s">
        <v>3265</v>
      </c>
      <c r="C2490" s="15" t="s">
        <v>3263</v>
      </c>
      <c r="D2490" s="15" t="s">
        <v>3264</v>
      </c>
      <c r="E2490" s="16" t="s">
        <v>2052</v>
      </c>
      <c r="F2490" s="15"/>
    </row>
    <row r="2491" customFormat="false" ht="12.75" hidden="false" customHeight="false" outlineLevel="0" collapsed="false">
      <c r="A2491" s="15" t="n">
        <v>1909464031</v>
      </c>
      <c r="B2491" s="15" t="s">
        <v>3266</v>
      </c>
      <c r="C2491" s="15" t="s">
        <v>2053</v>
      </c>
      <c r="D2491" s="15" t="s">
        <v>2054</v>
      </c>
      <c r="E2491" s="16" t="s">
        <v>2052</v>
      </c>
      <c r="F2491" s="15"/>
    </row>
    <row r="2492" customFormat="false" ht="12.75" hidden="false" customHeight="false" outlineLevel="0" collapsed="false">
      <c r="A2492" s="15" t="n">
        <v>1909464031</v>
      </c>
      <c r="B2492" s="15" t="s">
        <v>3266</v>
      </c>
      <c r="C2492" s="15" t="s">
        <v>3261</v>
      </c>
      <c r="D2492" s="15" t="s">
        <v>3262</v>
      </c>
      <c r="E2492" s="16" t="s">
        <v>2052</v>
      </c>
      <c r="F2492" s="15"/>
    </row>
    <row r="2493" customFormat="false" ht="12.75" hidden="false" customHeight="false" outlineLevel="0" collapsed="false">
      <c r="A2493" s="15" t="n">
        <v>1909464031</v>
      </c>
      <c r="B2493" s="15" t="s">
        <v>3266</v>
      </c>
      <c r="C2493" s="15" t="s">
        <v>3263</v>
      </c>
      <c r="D2493" s="15" t="s">
        <v>3264</v>
      </c>
      <c r="E2493" s="16" t="s">
        <v>2052</v>
      </c>
      <c r="F2493" s="15"/>
    </row>
    <row r="2494" customFormat="false" ht="12.75" hidden="false" customHeight="false" outlineLevel="0" collapsed="false">
      <c r="A2494" s="15" t="n">
        <v>1909463031</v>
      </c>
      <c r="B2494" s="15" t="s">
        <v>3267</v>
      </c>
      <c r="C2494" s="15" t="s">
        <v>2053</v>
      </c>
      <c r="D2494" s="15" t="s">
        <v>2054</v>
      </c>
      <c r="E2494" s="16" t="s">
        <v>2052</v>
      </c>
      <c r="F2494" s="15"/>
    </row>
    <row r="2495" customFormat="false" ht="12.75" hidden="false" customHeight="false" outlineLevel="0" collapsed="false">
      <c r="A2495" s="15" t="n">
        <v>1909463031</v>
      </c>
      <c r="B2495" s="15" t="s">
        <v>3267</v>
      </c>
      <c r="C2495" s="15" t="s">
        <v>3261</v>
      </c>
      <c r="D2495" s="15" t="s">
        <v>3262</v>
      </c>
      <c r="E2495" s="16" t="s">
        <v>2052</v>
      </c>
      <c r="F2495" s="15"/>
    </row>
    <row r="2496" customFormat="false" ht="12.75" hidden="false" customHeight="false" outlineLevel="0" collapsed="false">
      <c r="A2496" s="15" t="n">
        <v>1909463031</v>
      </c>
      <c r="B2496" s="15" t="s">
        <v>3267</v>
      </c>
      <c r="C2496" s="15" t="s">
        <v>3263</v>
      </c>
      <c r="D2496" s="15" t="s">
        <v>3264</v>
      </c>
      <c r="E2496" s="16" t="s">
        <v>2052</v>
      </c>
      <c r="F2496" s="15"/>
    </row>
    <row r="2497" customFormat="false" ht="12.75" hidden="false" customHeight="false" outlineLevel="0" collapsed="false">
      <c r="A2497" s="15" t="n">
        <v>1909460031</v>
      </c>
      <c r="B2497" s="15" t="s">
        <v>3268</v>
      </c>
      <c r="C2497" s="15" t="s">
        <v>2053</v>
      </c>
      <c r="D2497" s="15" t="s">
        <v>2054</v>
      </c>
      <c r="E2497" s="16" t="s">
        <v>2052</v>
      </c>
      <c r="F2497" s="15"/>
    </row>
    <row r="2498" customFormat="false" ht="12.75" hidden="false" customHeight="false" outlineLevel="0" collapsed="false">
      <c r="A2498" s="15" t="n">
        <v>1909460031</v>
      </c>
      <c r="B2498" s="15" t="s">
        <v>3268</v>
      </c>
      <c r="C2498" s="15" t="s">
        <v>3261</v>
      </c>
      <c r="D2498" s="15" t="s">
        <v>3262</v>
      </c>
      <c r="E2498" s="16" t="s">
        <v>2052</v>
      </c>
      <c r="F2498" s="15"/>
    </row>
    <row r="2499" customFormat="false" ht="12.75" hidden="false" customHeight="false" outlineLevel="0" collapsed="false">
      <c r="A2499" s="15" t="n">
        <v>1909460031</v>
      </c>
      <c r="B2499" s="15" t="s">
        <v>3268</v>
      </c>
      <c r="C2499" s="15" t="s">
        <v>3263</v>
      </c>
      <c r="D2499" s="15" t="s">
        <v>3264</v>
      </c>
      <c r="E2499" s="16" t="s">
        <v>2052</v>
      </c>
      <c r="F2499" s="15"/>
    </row>
    <row r="2500" customFormat="false" ht="12.75" hidden="false" customHeight="false" outlineLevel="0" collapsed="false">
      <c r="A2500" s="15" t="n">
        <v>3678030031</v>
      </c>
      <c r="B2500" s="15" t="s">
        <v>3269</v>
      </c>
      <c r="C2500" s="15" t="s">
        <v>2053</v>
      </c>
      <c r="D2500" s="15" t="s">
        <v>2054</v>
      </c>
      <c r="E2500" s="16" t="s">
        <v>2052</v>
      </c>
      <c r="F2500" s="15"/>
    </row>
    <row r="2501" customFormat="false" ht="12.75" hidden="false" customHeight="false" outlineLevel="0" collapsed="false">
      <c r="A2501" s="15" t="n">
        <v>6348121031</v>
      </c>
      <c r="B2501" s="15" t="s">
        <v>3270</v>
      </c>
      <c r="C2501" s="15" t="s">
        <v>2053</v>
      </c>
      <c r="D2501" s="15" t="s">
        <v>2054</v>
      </c>
      <c r="E2501" s="16" t="s">
        <v>2052</v>
      </c>
      <c r="F2501" s="15"/>
    </row>
    <row r="2502" customFormat="false" ht="12.75" hidden="false" customHeight="false" outlineLevel="0" collapsed="false">
      <c r="A2502" s="15" t="n">
        <v>6372564031</v>
      </c>
      <c r="B2502" s="15" t="s">
        <v>3271</v>
      </c>
      <c r="C2502" s="15" t="s">
        <v>2095</v>
      </c>
      <c r="D2502" s="15" t="s">
        <v>2096</v>
      </c>
      <c r="E2502" s="16" t="s">
        <v>2052</v>
      </c>
      <c r="F2502" s="15"/>
    </row>
    <row r="2503" customFormat="false" ht="12.75" hidden="false" customHeight="false" outlineLevel="0" collapsed="false">
      <c r="A2503" s="15" t="n">
        <v>6372564031</v>
      </c>
      <c r="B2503" s="15" t="s">
        <v>3271</v>
      </c>
      <c r="C2503" s="15" t="s">
        <v>2053</v>
      </c>
      <c r="D2503" s="15" t="s">
        <v>2054</v>
      </c>
      <c r="E2503" s="16" t="s">
        <v>2052</v>
      </c>
      <c r="F2503" s="15"/>
    </row>
    <row r="2504" customFormat="false" ht="12.75" hidden="false" customHeight="false" outlineLevel="0" collapsed="false">
      <c r="A2504" s="15" t="n">
        <v>6372564031</v>
      </c>
      <c r="B2504" s="15" t="s">
        <v>3271</v>
      </c>
      <c r="C2504" s="15" t="s">
        <v>2142</v>
      </c>
      <c r="D2504" s="15" t="s">
        <v>2143</v>
      </c>
      <c r="E2504" s="16" t="s">
        <v>2052</v>
      </c>
      <c r="F2504" s="15"/>
    </row>
    <row r="2505" customFormat="false" ht="12.75" hidden="false" customHeight="false" outlineLevel="0" collapsed="false">
      <c r="A2505" s="15" t="n">
        <v>6348094031</v>
      </c>
      <c r="B2505" s="15" t="s">
        <v>3272</v>
      </c>
      <c r="C2505" s="15" t="s">
        <v>2053</v>
      </c>
      <c r="D2505" s="15" t="s">
        <v>2054</v>
      </c>
      <c r="E2505" s="16" t="s">
        <v>2052</v>
      </c>
      <c r="F2505" s="15"/>
    </row>
    <row r="2506" customFormat="false" ht="12.75" hidden="false" customHeight="false" outlineLevel="0" collapsed="false">
      <c r="A2506" s="15" t="n">
        <v>6372305031</v>
      </c>
      <c r="B2506" s="15" t="s">
        <v>3273</v>
      </c>
      <c r="C2506" s="15" t="s">
        <v>2053</v>
      </c>
      <c r="D2506" s="15" t="s">
        <v>2054</v>
      </c>
      <c r="E2506" s="16" t="s">
        <v>2052</v>
      </c>
      <c r="F2506" s="15"/>
    </row>
    <row r="2507" customFormat="false" ht="12.75" hidden="false" customHeight="false" outlineLevel="0" collapsed="false">
      <c r="A2507" s="15" t="n">
        <v>6372306031</v>
      </c>
      <c r="B2507" s="15" t="s">
        <v>3274</v>
      </c>
      <c r="C2507" s="15" t="s">
        <v>2053</v>
      </c>
      <c r="D2507" s="15" t="s">
        <v>2054</v>
      </c>
      <c r="E2507" s="16" t="s">
        <v>2052</v>
      </c>
      <c r="F2507" s="15"/>
    </row>
    <row r="2508" customFormat="false" ht="12.75" hidden="false" customHeight="false" outlineLevel="0" collapsed="false">
      <c r="A2508" s="15" t="n">
        <v>6372307031</v>
      </c>
      <c r="B2508" s="15" t="s">
        <v>3275</v>
      </c>
      <c r="C2508" s="15" t="s">
        <v>2053</v>
      </c>
      <c r="D2508" s="15" t="s">
        <v>2054</v>
      </c>
      <c r="E2508" s="16" t="s">
        <v>2052</v>
      </c>
      <c r="F2508" s="15"/>
    </row>
    <row r="2509" customFormat="false" ht="12.75" hidden="false" customHeight="false" outlineLevel="0" collapsed="false">
      <c r="A2509" s="15" t="n">
        <v>6372308031</v>
      </c>
      <c r="B2509" s="15" t="s">
        <v>3276</v>
      </c>
      <c r="C2509" s="15" t="s">
        <v>2053</v>
      </c>
      <c r="D2509" s="15" t="s">
        <v>2054</v>
      </c>
      <c r="E2509" s="16" t="s">
        <v>2052</v>
      </c>
      <c r="F2509" s="15"/>
    </row>
    <row r="2510" customFormat="false" ht="12.75" hidden="false" customHeight="false" outlineLevel="0" collapsed="false">
      <c r="A2510" s="15" t="n">
        <v>6056233031</v>
      </c>
      <c r="B2510" s="15" t="s">
        <v>3277</v>
      </c>
      <c r="C2510" s="15" t="s">
        <v>2050</v>
      </c>
      <c r="D2510" s="15" t="s">
        <v>2051</v>
      </c>
      <c r="E2510" s="16" t="s">
        <v>2052</v>
      </c>
      <c r="F2510" s="15"/>
    </row>
    <row r="2511" customFormat="false" ht="12.75" hidden="false" customHeight="false" outlineLevel="0" collapsed="false">
      <c r="A2511" s="15" t="n">
        <v>6056233031</v>
      </c>
      <c r="B2511" s="15" t="s">
        <v>3277</v>
      </c>
      <c r="C2511" s="15" t="s">
        <v>2053</v>
      </c>
      <c r="D2511" s="15" t="s">
        <v>2054</v>
      </c>
      <c r="E2511" s="16" t="s">
        <v>2052</v>
      </c>
      <c r="F2511" s="15"/>
    </row>
    <row r="2512" customFormat="false" ht="12.75" hidden="false" customHeight="false" outlineLevel="0" collapsed="false">
      <c r="A2512" s="15" t="n">
        <v>6372483031</v>
      </c>
      <c r="B2512" s="15" t="s">
        <v>3278</v>
      </c>
      <c r="C2512" s="15" t="s">
        <v>2095</v>
      </c>
      <c r="D2512" s="15" t="s">
        <v>2096</v>
      </c>
      <c r="E2512" s="16" t="s">
        <v>2052</v>
      </c>
      <c r="F2512" s="15"/>
    </row>
    <row r="2513" customFormat="false" ht="12.75" hidden="false" customHeight="false" outlineLevel="0" collapsed="false">
      <c r="A2513" s="15" t="n">
        <v>6372483031</v>
      </c>
      <c r="B2513" s="15" t="s">
        <v>3278</v>
      </c>
      <c r="C2513" s="15" t="s">
        <v>2053</v>
      </c>
      <c r="D2513" s="15" t="s">
        <v>2054</v>
      </c>
      <c r="E2513" s="16" t="s">
        <v>2052</v>
      </c>
      <c r="F2513" s="15"/>
    </row>
    <row r="2514" customFormat="false" ht="12.75" hidden="false" customHeight="false" outlineLevel="0" collapsed="false">
      <c r="A2514" s="15" t="n">
        <v>6347648031</v>
      </c>
      <c r="B2514" s="15" t="s">
        <v>3279</v>
      </c>
      <c r="C2514" s="15" t="s">
        <v>2146</v>
      </c>
      <c r="D2514" s="15" t="s">
        <v>2147</v>
      </c>
      <c r="E2514" s="16" t="s">
        <v>2052</v>
      </c>
      <c r="F2514" s="15"/>
    </row>
    <row r="2515" customFormat="false" ht="12.75" hidden="false" customHeight="false" outlineLevel="0" collapsed="false">
      <c r="A2515" s="15" t="n">
        <v>6347648031</v>
      </c>
      <c r="B2515" s="15" t="s">
        <v>3279</v>
      </c>
      <c r="C2515" s="15" t="s">
        <v>2095</v>
      </c>
      <c r="D2515" s="15" t="s">
        <v>2096</v>
      </c>
      <c r="E2515" s="16" t="s">
        <v>2052</v>
      </c>
      <c r="F2515" s="15"/>
    </row>
    <row r="2516" customFormat="false" ht="12.75" hidden="false" customHeight="false" outlineLevel="0" collapsed="false">
      <c r="A2516" s="15" t="n">
        <v>6347648031</v>
      </c>
      <c r="B2516" s="15" t="s">
        <v>3279</v>
      </c>
      <c r="C2516" s="15" t="s">
        <v>2053</v>
      </c>
      <c r="D2516" s="15" t="s">
        <v>2054</v>
      </c>
      <c r="E2516" s="16" t="s">
        <v>2052</v>
      </c>
      <c r="F2516" s="15"/>
    </row>
    <row r="2517" customFormat="false" ht="12.75" hidden="false" customHeight="false" outlineLevel="0" collapsed="false">
      <c r="A2517" s="15" t="n">
        <v>6349274031</v>
      </c>
      <c r="B2517" s="15" t="s">
        <v>3280</v>
      </c>
      <c r="C2517" s="15" t="s">
        <v>2095</v>
      </c>
      <c r="D2517" s="15" t="s">
        <v>2096</v>
      </c>
      <c r="E2517" s="16" t="s">
        <v>2052</v>
      </c>
      <c r="F2517" s="15"/>
    </row>
    <row r="2518" customFormat="false" ht="12.75" hidden="false" customHeight="false" outlineLevel="0" collapsed="false">
      <c r="A2518" s="15" t="n">
        <v>6349274031</v>
      </c>
      <c r="B2518" s="15" t="s">
        <v>3280</v>
      </c>
      <c r="C2518" s="15" t="s">
        <v>2053</v>
      </c>
      <c r="D2518" s="15" t="s">
        <v>2054</v>
      </c>
      <c r="E2518" s="16" t="s">
        <v>2052</v>
      </c>
      <c r="F2518" s="15"/>
    </row>
    <row r="2519" customFormat="false" ht="12.75" hidden="false" customHeight="false" outlineLevel="0" collapsed="false">
      <c r="A2519" s="15" t="n">
        <v>6349348031</v>
      </c>
      <c r="B2519" s="15" t="s">
        <v>3281</v>
      </c>
      <c r="C2519" s="15" t="s">
        <v>2053</v>
      </c>
      <c r="D2519" s="15" t="s">
        <v>2054</v>
      </c>
      <c r="E2519" s="16" t="s">
        <v>2052</v>
      </c>
      <c r="F2519" s="15"/>
    </row>
    <row r="2520" customFormat="false" ht="12.75" hidden="false" customHeight="false" outlineLevel="0" collapsed="false">
      <c r="A2520" s="15" t="n">
        <v>6349348031</v>
      </c>
      <c r="B2520" s="15" t="s">
        <v>3281</v>
      </c>
      <c r="C2520" s="15" t="s">
        <v>2151</v>
      </c>
      <c r="D2520" s="15" t="s">
        <v>2051</v>
      </c>
      <c r="E2520" s="16" t="s">
        <v>2052</v>
      </c>
      <c r="F2520" s="15"/>
    </row>
    <row r="2521" customFormat="false" ht="12.75" hidden="false" customHeight="false" outlineLevel="0" collapsed="false">
      <c r="A2521" s="15" t="n">
        <v>6373030031</v>
      </c>
      <c r="B2521" s="15" t="s">
        <v>3282</v>
      </c>
      <c r="C2521" s="15" t="s">
        <v>2053</v>
      </c>
      <c r="D2521" s="15" t="s">
        <v>2054</v>
      </c>
      <c r="E2521" s="16" t="s">
        <v>2052</v>
      </c>
      <c r="F2521" s="15"/>
    </row>
    <row r="2522" customFormat="false" ht="12.75" hidden="false" customHeight="false" outlineLevel="0" collapsed="false">
      <c r="A2522" s="15" t="n">
        <v>6347402031</v>
      </c>
      <c r="B2522" s="15" t="s">
        <v>3283</v>
      </c>
      <c r="C2522" s="15" t="s">
        <v>2053</v>
      </c>
      <c r="D2522" s="15" t="s">
        <v>2054</v>
      </c>
      <c r="E2522" s="16" t="s">
        <v>2052</v>
      </c>
      <c r="F2522" s="15"/>
    </row>
    <row r="2523" customFormat="false" ht="12.75" hidden="false" customHeight="false" outlineLevel="0" collapsed="false">
      <c r="A2523" s="15" t="n">
        <v>6347493031</v>
      </c>
      <c r="B2523" s="15" t="s">
        <v>3284</v>
      </c>
      <c r="C2523" s="15" t="s">
        <v>2095</v>
      </c>
      <c r="D2523" s="15" t="s">
        <v>2096</v>
      </c>
      <c r="E2523" s="16" t="s">
        <v>2052</v>
      </c>
      <c r="F2523" s="15"/>
    </row>
    <row r="2524" customFormat="false" ht="12.75" hidden="false" customHeight="false" outlineLevel="0" collapsed="false">
      <c r="A2524" s="15" t="n">
        <v>6347493031</v>
      </c>
      <c r="B2524" s="15" t="s">
        <v>3284</v>
      </c>
      <c r="C2524" s="15" t="s">
        <v>3285</v>
      </c>
      <c r="D2524" s="15" t="s">
        <v>3286</v>
      </c>
      <c r="E2524" s="16" t="s">
        <v>2052</v>
      </c>
      <c r="F2524" s="15"/>
    </row>
    <row r="2525" customFormat="false" ht="12.75" hidden="false" customHeight="false" outlineLevel="0" collapsed="false">
      <c r="A2525" s="15" t="n">
        <v>6347493031</v>
      </c>
      <c r="B2525" s="15" t="s">
        <v>3284</v>
      </c>
      <c r="C2525" s="15" t="s">
        <v>2053</v>
      </c>
      <c r="D2525" s="15" t="s">
        <v>2054</v>
      </c>
      <c r="E2525" s="16" t="s">
        <v>2052</v>
      </c>
      <c r="F2525" s="15"/>
    </row>
    <row r="2526" customFormat="false" ht="12.75" hidden="false" customHeight="false" outlineLevel="0" collapsed="false">
      <c r="A2526" s="15" t="n">
        <v>6348095031</v>
      </c>
      <c r="B2526" s="15" t="s">
        <v>3287</v>
      </c>
      <c r="C2526" s="15" t="s">
        <v>2053</v>
      </c>
      <c r="D2526" s="15" t="s">
        <v>2054</v>
      </c>
      <c r="E2526" s="16" t="s">
        <v>2052</v>
      </c>
      <c r="F2526" s="15"/>
    </row>
    <row r="2527" customFormat="false" ht="12.75" hidden="false" customHeight="false" outlineLevel="0" collapsed="false">
      <c r="A2527" s="15" t="n">
        <v>6372465031</v>
      </c>
      <c r="B2527" s="15" t="s">
        <v>3288</v>
      </c>
      <c r="C2527" s="15" t="s">
        <v>2053</v>
      </c>
      <c r="D2527" s="15" t="s">
        <v>2054</v>
      </c>
      <c r="E2527" s="16" t="s">
        <v>2052</v>
      </c>
      <c r="F2527" s="15"/>
    </row>
    <row r="2528" customFormat="false" ht="12.75" hidden="false" customHeight="false" outlineLevel="0" collapsed="false">
      <c r="A2528" s="15" t="n">
        <v>6349400031</v>
      </c>
      <c r="B2528" s="15" t="s">
        <v>3289</v>
      </c>
      <c r="C2528" s="15" t="s">
        <v>2053</v>
      </c>
      <c r="D2528" s="15" t="s">
        <v>2054</v>
      </c>
      <c r="E2528" s="16" t="s">
        <v>2052</v>
      </c>
      <c r="F2528" s="15"/>
    </row>
    <row r="2529" customFormat="false" ht="12.75" hidden="false" customHeight="false" outlineLevel="0" collapsed="false">
      <c r="A2529" s="15" t="n">
        <v>6349400031</v>
      </c>
      <c r="B2529" s="15" t="s">
        <v>3289</v>
      </c>
      <c r="C2529" s="15" t="s">
        <v>2151</v>
      </c>
      <c r="D2529" s="15" t="s">
        <v>2051</v>
      </c>
      <c r="E2529" s="16" t="s">
        <v>2052</v>
      </c>
      <c r="F2529" s="15"/>
    </row>
    <row r="2530" customFormat="false" ht="12.75" hidden="false" customHeight="false" outlineLevel="0" collapsed="false">
      <c r="A2530" s="15" t="n">
        <v>6349373031</v>
      </c>
      <c r="B2530" s="15" t="s">
        <v>3290</v>
      </c>
      <c r="C2530" s="15" t="s">
        <v>2053</v>
      </c>
      <c r="D2530" s="15" t="s">
        <v>2054</v>
      </c>
      <c r="E2530" s="16" t="s">
        <v>2052</v>
      </c>
      <c r="F2530" s="15"/>
    </row>
    <row r="2531" customFormat="false" ht="12.75" hidden="false" customHeight="false" outlineLevel="0" collapsed="false">
      <c r="A2531" s="15" t="n">
        <v>6349373031</v>
      </c>
      <c r="B2531" s="15" t="s">
        <v>3290</v>
      </c>
      <c r="C2531" s="15" t="s">
        <v>2151</v>
      </c>
      <c r="D2531" s="15" t="s">
        <v>2051</v>
      </c>
      <c r="E2531" s="16" t="s">
        <v>2052</v>
      </c>
      <c r="F2531" s="15"/>
    </row>
    <row r="2532" customFormat="false" ht="12.75" hidden="false" customHeight="false" outlineLevel="0" collapsed="false">
      <c r="A2532" s="15" t="n">
        <v>6349350031</v>
      </c>
      <c r="B2532" s="15" t="s">
        <v>3291</v>
      </c>
      <c r="C2532" s="15" t="s">
        <v>2053</v>
      </c>
      <c r="D2532" s="15" t="s">
        <v>2054</v>
      </c>
      <c r="E2532" s="16" t="s">
        <v>2052</v>
      </c>
      <c r="F2532" s="15"/>
    </row>
    <row r="2533" customFormat="false" ht="12.75" hidden="false" customHeight="false" outlineLevel="0" collapsed="false">
      <c r="A2533" s="15" t="n">
        <v>6349350031</v>
      </c>
      <c r="B2533" s="15" t="s">
        <v>3291</v>
      </c>
      <c r="C2533" s="15" t="s">
        <v>2151</v>
      </c>
      <c r="D2533" s="15" t="s">
        <v>2051</v>
      </c>
      <c r="E2533" s="16" t="s">
        <v>2052</v>
      </c>
      <c r="F2533" s="15"/>
    </row>
    <row r="2534" customFormat="false" ht="12.75" hidden="false" customHeight="false" outlineLevel="0" collapsed="false">
      <c r="A2534" s="15" t="n">
        <v>6349401031</v>
      </c>
      <c r="B2534" s="15" t="s">
        <v>3292</v>
      </c>
      <c r="C2534" s="15" t="s">
        <v>2053</v>
      </c>
      <c r="D2534" s="15" t="s">
        <v>2054</v>
      </c>
      <c r="E2534" s="16" t="s">
        <v>2052</v>
      </c>
      <c r="F2534" s="15"/>
    </row>
    <row r="2535" customFormat="false" ht="12.75" hidden="false" customHeight="false" outlineLevel="0" collapsed="false">
      <c r="A2535" s="15" t="n">
        <v>6349401031</v>
      </c>
      <c r="B2535" s="15" t="s">
        <v>3292</v>
      </c>
      <c r="C2535" s="15" t="s">
        <v>2151</v>
      </c>
      <c r="D2535" s="15" t="s">
        <v>2051</v>
      </c>
      <c r="E2535" s="16" t="s">
        <v>2052</v>
      </c>
      <c r="F2535" s="15"/>
    </row>
    <row r="2536" customFormat="false" ht="12.75" hidden="false" customHeight="false" outlineLevel="0" collapsed="false">
      <c r="A2536" s="15" t="n">
        <v>6349349031</v>
      </c>
      <c r="B2536" s="15" t="s">
        <v>3293</v>
      </c>
      <c r="C2536" s="15" t="s">
        <v>2053</v>
      </c>
      <c r="D2536" s="15" t="s">
        <v>2054</v>
      </c>
      <c r="E2536" s="16" t="s">
        <v>2052</v>
      </c>
      <c r="F2536" s="15"/>
    </row>
    <row r="2537" customFormat="false" ht="12.75" hidden="false" customHeight="false" outlineLevel="0" collapsed="false">
      <c r="A2537" s="15" t="n">
        <v>6349349031</v>
      </c>
      <c r="B2537" s="15" t="s">
        <v>3293</v>
      </c>
      <c r="C2537" s="15" t="s">
        <v>2151</v>
      </c>
      <c r="D2537" s="15" t="s">
        <v>2051</v>
      </c>
      <c r="E2537" s="16" t="s">
        <v>2052</v>
      </c>
      <c r="F2537" s="15"/>
    </row>
    <row r="2538" customFormat="false" ht="12.75" hidden="false" customHeight="false" outlineLevel="0" collapsed="false">
      <c r="A2538" s="15" t="n">
        <v>6056215031</v>
      </c>
      <c r="B2538" s="15" t="s">
        <v>3294</v>
      </c>
      <c r="C2538" s="15" t="s">
        <v>2050</v>
      </c>
      <c r="D2538" s="15" t="s">
        <v>2051</v>
      </c>
      <c r="E2538" s="16" t="s">
        <v>2052</v>
      </c>
      <c r="F2538" s="15"/>
    </row>
    <row r="2539" customFormat="false" ht="12.75" hidden="false" customHeight="false" outlineLevel="0" collapsed="false">
      <c r="A2539" s="15" t="n">
        <v>6056215031</v>
      </c>
      <c r="B2539" s="15" t="s">
        <v>3294</v>
      </c>
      <c r="C2539" s="15" t="s">
        <v>2053</v>
      </c>
      <c r="D2539" s="15" t="s">
        <v>2054</v>
      </c>
      <c r="E2539" s="16" t="s">
        <v>2052</v>
      </c>
      <c r="F2539" s="15"/>
    </row>
    <row r="2540" customFormat="false" ht="12.75" hidden="false" customHeight="false" outlineLevel="0" collapsed="false">
      <c r="A2540" s="15" t="n">
        <v>6349351031</v>
      </c>
      <c r="B2540" s="15" t="s">
        <v>3295</v>
      </c>
      <c r="C2540" s="15" t="s">
        <v>2053</v>
      </c>
      <c r="D2540" s="15" t="s">
        <v>2054</v>
      </c>
      <c r="E2540" s="16" t="s">
        <v>2052</v>
      </c>
      <c r="F2540" s="15"/>
    </row>
    <row r="2541" customFormat="false" ht="12.75" hidden="false" customHeight="false" outlineLevel="0" collapsed="false">
      <c r="A2541" s="15" t="n">
        <v>6349351031</v>
      </c>
      <c r="B2541" s="15" t="s">
        <v>3295</v>
      </c>
      <c r="C2541" s="15" t="s">
        <v>2151</v>
      </c>
      <c r="D2541" s="15" t="s">
        <v>2051</v>
      </c>
      <c r="E2541" s="16" t="s">
        <v>2052</v>
      </c>
      <c r="F2541" s="15"/>
    </row>
    <row r="2542" customFormat="false" ht="12.75" hidden="false" customHeight="false" outlineLevel="0" collapsed="false">
      <c r="A2542" s="15" t="n">
        <v>6349371031</v>
      </c>
      <c r="B2542" s="15" t="s">
        <v>3296</v>
      </c>
      <c r="C2542" s="15" t="s">
        <v>2053</v>
      </c>
      <c r="D2542" s="15" t="s">
        <v>2054</v>
      </c>
      <c r="E2542" s="16" t="s">
        <v>2052</v>
      </c>
      <c r="F2542" s="15"/>
    </row>
    <row r="2543" customFormat="false" ht="12.75" hidden="false" customHeight="false" outlineLevel="0" collapsed="false">
      <c r="A2543" s="15" t="n">
        <v>6349371031</v>
      </c>
      <c r="B2543" s="15" t="s">
        <v>3296</v>
      </c>
      <c r="C2543" s="15" t="s">
        <v>2151</v>
      </c>
      <c r="D2543" s="15" t="s">
        <v>2051</v>
      </c>
      <c r="E2543" s="16" t="s">
        <v>2052</v>
      </c>
      <c r="F2543" s="15"/>
    </row>
    <row r="2544" customFormat="false" ht="12.75" hidden="false" customHeight="false" outlineLevel="0" collapsed="false">
      <c r="A2544" s="15" t="n">
        <v>4347597031</v>
      </c>
      <c r="B2544" s="15" t="s">
        <v>3297</v>
      </c>
      <c r="C2544" s="15" t="s">
        <v>2050</v>
      </c>
      <c r="D2544" s="15" t="s">
        <v>2051</v>
      </c>
      <c r="E2544" s="16" t="s">
        <v>2052</v>
      </c>
      <c r="F2544" s="15"/>
    </row>
    <row r="2545" customFormat="false" ht="12.75" hidden="false" customHeight="false" outlineLevel="0" collapsed="false">
      <c r="A2545" s="15" t="n">
        <v>4347597031</v>
      </c>
      <c r="B2545" s="15" t="s">
        <v>3297</v>
      </c>
      <c r="C2545" s="15" t="s">
        <v>2053</v>
      </c>
      <c r="D2545" s="15" t="s">
        <v>2054</v>
      </c>
      <c r="E2545" s="16" t="s">
        <v>2052</v>
      </c>
      <c r="F2545" s="15"/>
    </row>
    <row r="2546" customFormat="false" ht="12.75" hidden="false" customHeight="false" outlineLevel="0" collapsed="false">
      <c r="A2546" s="15" t="n">
        <v>6348159031</v>
      </c>
      <c r="B2546" s="15" t="s">
        <v>3298</v>
      </c>
      <c r="C2546" s="15" t="s">
        <v>2246</v>
      </c>
      <c r="D2546" s="15" t="s">
        <v>2247</v>
      </c>
      <c r="E2546" s="16" t="s">
        <v>2052</v>
      </c>
      <c r="F2546" s="15"/>
    </row>
    <row r="2547" customFormat="false" ht="12.75" hidden="false" customHeight="false" outlineLevel="0" collapsed="false">
      <c r="A2547" s="15" t="n">
        <v>6348159031</v>
      </c>
      <c r="B2547" s="15" t="s">
        <v>3298</v>
      </c>
      <c r="C2547" s="15" t="s">
        <v>2053</v>
      </c>
      <c r="D2547" s="15" t="s">
        <v>2054</v>
      </c>
      <c r="E2547" s="16" t="s">
        <v>2052</v>
      </c>
      <c r="F2547" s="15"/>
    </row>
    <row r="2548" customFormat="false" ht="12.75" hidden="false" customHeight="false" outlineLevel="0" collapsed="false">
      <c r="A2548" s="15" t="n">
        <v>6347773031</v>
      </c>
      <c r="B2548" s="15" t="s">
        <v>3299</v>
      </c>
      <c r="C2548" s="15" t="s">
        <v>2058</v>
      </c>
      <c r="D2548" s="15" t="s">
        <v>2059</v>
      </c>
      <c r="E2548" s="16" t="s">
        <v>2052</v>
      </c>
      <c r="F2548" s="15"/>
    </row>
    <row r="2549" customFormat="false" ht="12.75" hidden="false" customHeight="false" outlineLevel="0" collapsed="false">
      <c r="A2549" s="15" t="n">
        <v>6347773031</v>
      </c>
      <c r="B2549" s="15" t="s">
        <v>3299</v>
      </c>
      <c r="C2549" s="15" t="s">
        <v>2119</v>
      </c>
      <c r="D2549" s="15" t="s">
        <v>2120</v>
      </c>
      <c r="E2549" s="16" t="s">
        <v>2052</v>
      </c>
      <c r="F2549" s="15"/>
    </row>
    <row r="2550" customFormat="false" ht="12.75" hidden="false" customHeight="false" outlineLevel="0" collapsed="false">
      <c r="A2550" s="15" t="n">
        <v>6347773031</v>
      </c>
      <c r="B2550" s="15" t="s">
        <v>3299</v>
      </c>
      <c r="C2550" s="15" t="s">
        <v>2053</v>
      </c>
      <c r="D2550" s="15" t="s">
        <v>2054</v>
      </c>
      <c r="E2550" s="16" t="s">
        <v>2052</v>
      </c>
      <c r="F2550" s="15"/>
    </row>
    <row r="2551" customFormat="false" ht="12.75" hidden="false" customHeight="false" outlineLevel="0" collapsed="false">
      <c r="A2551" s="15" t="n">
        <v>6347773031</v>
      </c>
      <c r="B2551" s="15" t="s">
        <v>3299</v>
      </c>
      <c r="C2551" s="15" t="s">
        <v>2060</v>
      </c>
      <c r="D2551" s="15" t="s">
        <v>2061</v>
      </c>
      <c r="E2551" s="16" t="s">
        <v>2052</v>
      </c>
      <c r="F2551" s="15"/>
    </row>
    <row r="2552" customFormat="false" ht="12.75" hidden="false" customHeight="false" outlineLevel="0" collapsed="false">
      <c r="A2552" s="15" t="n">
        <v>6347773031</v>
      </c>
      <c r="B2552" s="15" t="s">
        <v>3299</v>
      </c>
      <c r="C2552" s="15" t="s">
        <v>2062</v>
      </c>
      <c r="D2552" s="15" t="s">
        <v>2063</v>
      </c>
      <c r="E2552" s="16" t="s">
        <v>2052</v>
      </c>
      <c r="F2552" s="15"/>
    </row>
    <row r="2553" customFormat="false" ht="12.75" hidden="false" customHeight="false" outlineLevel="0" collapsed="false">
      <c r="A2553" s="15" t="n">
        <v>6349295031</v>
      </c>
      <c r="B2553" s="15" t="s">
        <v>3300</v>
      </c>
      <c r="C2553" s="15" t="s">
        <v>2095</v>
      </c>
      <c r="D2553" s="15" t="s">
        <v>2096</v>
      </c>
      <c r="E2553" s="16" t="s">
        <v>2052</v>
      </c>
      <c r="F2553" s="15"/>
    </row>
    <row r="2554" customFormat="false" ht="12.75" hidden="false" customHeight="false" outlineLevel="0" collapsed="false">
      <c r="A2554" s="15" t="n">
        <v>6349295031</v>
      </c>
      <c r="B2554" s="15" t="s">
        <v>3300</v>
      </c>
      <c r="C2554" s="15" t="s">
        <v>2053</v>
      </c>
      <c r="D2554" s="15" t="s">
        <v>2054</v>
      </c>
      <c r="E2554" s="16" t="s">
        <v>2052</v>
      </c>
      <c r="F2554" s="15"/>
    </row>
    <row r="2555" customFormat="false" ht="12.75" hidden="false" customHeight="false" outlineLevel="0" collapsed="false">
      <c r="A2555" s="15" t="n">
        <v>6347423031</v>
      </c>
      <c r="B2555" s="15" t="s">
        <v>3301</v>
      </c>
      <c r="C2555" s="15" t="s">
        <v>2095</v>
      </c>
      <c r="D2555" s="15" t="s">
        <v>2096</v>
      </c>
      <c r="E2555" s="16" t="s">
        <v>2052</v>
      </c>
      <c r="F2555" s="15"/>
    </row>
    <row r="2556" customFormat="false" ht="12.75" hidden="false" customHeight="false" outlineLevel="0" collapsed="false">
      <c r="A2556" s="15" t="n">
        <v>6347423031</v>
      </c>
      <c r="B2556" s="15" t="s">
        <v>3301</v>
      </c>
      <c r="C2556" s="15" t="s">
        <v>2053</v>
      </c>
      <c r="D2556" s="15" t="s">
        <v>2054</v>
      </c>
      <c r="E2556" s="16" t="s">
        <v>2052</v>
      </c>
      <c r="F2556" s="15"/>
    </row>
    <row r="2557" customFormat="false" ht="12.75" hidden="false" customHeight="false" outlineLevel="0" collapsed="false">
      <c r="A2557" s="15" t="n">
        <v>6372458031</v>
      </c>
      <c r="B2557" s="15" t="s">
        <v>3302</v>
      </c>
      <c r="C2557" s="15" t="s">
        <v>2053</v>
      </c>
      <c r="D2557" s="15" t="s">
        <v>2054</v>
      </c>
      <c r="E2557" s="16" t="s">
        <v>2052</v>
      </c>
      <c r="F2557" s="15"/>
    </row>
    <row r="2558" customFormat="false" ht="12.75" hidden="false" customHeight="false" outlineLevel="0" collapsed="false">
      <c r="A2558" s="15" t="n">
        <v>6349275031</v>
      </c>
      <c r="B2558" s="15" t="s">
        <v>3303</v>
      </c>
      <c r="C2558" s="15" t="s">
        <v>2095</v>
      </c>
      <c r="D2558" s="15" t="s">
        <v>2096</v>
      </c>
      <c r="E2558" s="16" t="s">
        <v>2052</v>
      </c>
      <c r="F2558" s="15"/>
    </row>
    <row r="2559" customFormat="false" ht="12.75" hidden="false" customHeight="false" outlineLevel="0" collapsed="false">
      <c r="A2559" s="15" t="n">
        <v>6349275031</v>
      </c>
      <c r="B2559" s="15" t="s">
        <v>3303</v>
      </c>
      <c r="C2559" s="15" t="s">
        <v>2053</v>
      </c>
      <c r="D2559" s="15" t="s">
        <v>2054</v>
      </c>
      <c r="E2559" s="16" t="s">
        <v>2052</v>
      </c>
      <c r="F2559" s="15"/>
    </row>
    <row r="2560" customFormat="false" ht="12.75" hidden="false" customHeight="false" outlineLevel="0" collapsed="false">
      <c r="A2560" s="15" t="n">
        <v>6349294031</v>
      </c>
      <c r="B2560" s="15" t="s">
        <v>3304</v>
      </c>
      <c r="C2560" s="15" t="s">
        <v>2095</v>
      </c>
      <c r="D2560" s="15" t="s">
        <v>2096</v>
      </c>
      <c r="E2560" s="16" t="s">
        <v>2052</v>
      </c>
      <c r="F2560" s="15"/>
    </row>
    <row r="2561" customFormat="false" ht="12.75" hidden="false" customHeight="false" outlineLevel="0" collapsed="false">
      <c r="A2561" s="15" t="n">
        <v>6349294031</v>
      </c>
      <c r="B2561" s="15" t="s">
        <v>3304</v>
      </c>
      <c r="C2561" s="15" t="s">
        <v>2053</v>
      </c>
      <c r="D2561" s="15" t="s">
        <v>2054</v>
      </c>
      <c r="E2561" s="16" t="s">
        <v>2052</v>
      </c>
      <c r="F2561" s="15"/>
    </row>
    <row r="2562" customFormat="false" ht="12.75" hidden="false" customHeight="false" outlineLevel="0" collapsed="false">
      <c r="A2562" s="15" t="n">
        <v>6056205031</v>
      </c>
      <c r="B2562" s="15" t="s">
        <v>3305</v>
      </c>
      <c r="C2562" s="15" t="s">
        <v>2050</v>
      </c>
      <c r="D2562" s="15" t="s">
        <v>2051</v>
      </c>
      <c r="E2562" s="16" t="s">
        <v>2052</v>
      </c>
      <c r="F2562" s="15"/>
    </row>
    <row r="2563" customFormat="false" ht="12.75" hidden="false" customHeight="false" outlineLevel="0" collapsed="false">
      <c r="A2563" s="15" t="n">
        <v>6056205031</v>
      </c>
      <c r="B2563" s="15" t="s">
        <v>3305</v>
      </c>
      <c r="C2563" s="15" t="s">
        <v>2053</v>
      </c>
      <c r="D2563" s="15" t="s">
        <v>2054</v>
      </c>
      <c r="E2563" s="16" t="s">
        <v>2052</v>
      </c>
      <c r="F2563" s="15"/>
    </row>
    <row r="2564" customFormat="false" ht="12.75" hidden="false" customHeight="false" outlineLevel="0" collapsed="false">
      <c r="A2564" s="15" t="n">
        <v>5940729031</v>
      </c>
      <c r="B2564" s="15" t="s">
        <v>3306</v>
      </c>
      <c r="C2564" s="15" t="s">
        <v>2323</v>
      </c>
      <c r="D2564" s="15" t="s">
        <v>2324</v>
      </c>
      <c r="E2564" s="16" t="s">
        <v>2052</v>
      </c>
      <c r="F2564" s="15"/>
    </row>
    <row r="2565" customFormat="false" ht="12.75" hidden="false" customHeight="false" outlineLevel="0" collapsed="false">
      <c r="A2565" s="15" t="n">
        <v>5940729031</v>
      </c>
      <c r="B2565" s="15" t="s">
        <v>3306</v>
      </c>
      <c r="C2565" s="15" t="s">
        <v>2053</v>
      </c>
      <c r="D2565" s="15" t="s">
        <v>2054</v>
      </c>
      <c r="E2565" s="16" t="s">
        <v>2052</v>
      </c>
      <c r="F2565" s="15"/>
    </row>
    <row r="2566" customFormat="false" ht="12.75" hidden="false" customHeight="false" outlineLevel="0" collapsed="false">
      <c r="A2566" s="15" t="n">
        <v>5940722031</v>
      </c>
      <c r="B2566" s="15" t="s">
        <v>3307</v>
      </c>
      <c r="C2566" s="15" t="s">
        <v>2323</v>
      </c>
      <c r="D2566" s="15" t="s">
        <v>2324</v>
      </c>
      <c r="E2566" s="16" t="s">
        <v>2052</v>
      </c>
      <c r="F2566" s="15"/>
    </row>
    <row r="2567" customFormat="false" ht="12.75" hidden="false" customHeight="false" outlineLevel="0" collapsed="false">
      <c r="A2567" s="15" t="n">
        <v>5940722031</v>
      </c>
      <c r="B2567" s="15" t="s">
        <v>3307</v>
      </c>
      <c r="C2567" s="15" t="s">
        <v>2053</v>
      </c>
      <c r="D2567" s="15" t="s">
        <v>2054</v>
      </c>
      <c r="E2567" s="16" t="s">
        <v>2052</v>
      </c>
      <c r="F2567" s="15"/>
    </row>
    <row r="2568" customFormat="false" ht="12.75" hidden="false" customHeight="false" outlineLevel="0" collapsed="false">
      <c r="A2568" s="15" t="n">
        <v>4347598031</v>
      </c>
      <c r="B2568" s="15" t="s">
        <v>3308</v>
      </c>
      <c r="C2568" s="15" t="s">
        <v>2050</v>
      </c>
      <c r="D2568" s="15" t="s">
        <v>2051</v>
      </c>
      <c r="E2568" s="16" t="s">
        <v>2052</v>
      </c>
      <c r="F2568" s="15"/>
    </row>
    <row r="2569" customFormat="false" ht="12.75" hidden="false" customHeight="false" outlineLevel="0" collapsed="false">
      <c r="A2569" s="15" t="n">
        <v>4347598031</v>
      </c>
      <c r="B2569" s="15" t="s">
        <v>3308</v>
      </c>
      <c r="C2569" s="15" t="s">
        <v>2053</v>
      </c>
      <c r="D2569" s="15" t="s">
        <v>2054</v>
      </c>
      <c r="E2569" s="16" t="s">
        <v>2052</v>
      </c>
      <c r="F2569" s="15"/>
    </row>
    <row r="2570" customFormat="false" ht="12.75" hidden="false" customHeight="false" outlineLevel="0" collapsed="false">
      <c r="A2570" s="15" t="n">
        <v>6056161031</v>
      </c>
      <c r="B2570" s="15" t="s">
        <v>3309</v>
      </c>
      <c r="C2570" s="15" t="s">
        <v>2050</v>
      </c>
      <c r="D2570" s="15" t="s">
        <v>2051</v>
      </c>
      <c r="E2570" s="16" t="s">
        <v>2052</v>
      </c>
      <c r="F2570" s="15"/>
    </row>
    <row r="2571" customFormat="false" ht="12.75" hidden="false" customHeight="false" outlineLevel="0" collapsed="false">
      <c r="A2571" s="15" t="n">
        <v>6056161031</v>
      </c>
      <c r="B2571" s="15" t="s">
        <v>3309</v>
      </c>
      <c r="C2571" s="15" t="s">
        <v>2053</v>
      </c>
      <c r="D2571" s="15" t="s">
        <v>2054</v>
      </c>
      <c r="E2571" s="16" t="s">
        <v>2052</v>
      </c>
      <c r="F2571" s="15"/>
    </row>
    <row r="2572" customFormat="false" ht="12.75" hidden="false" customHeight="false" outlineLevel="0" collapsed="false">
      <c r="A2572" s="15" t="n">
        <v>6372459031</v>
      </c>
      <c r="B2572" s="15" t="s">
        <v>3310</v>
      </c>
      <c r="C2572" s="15" t="s">
        <v>2053</v>
      </c>
      <c r="D2572" s="15" t="s">
        <v>2054</v>
      </c>
      <c r="E2572" s="16" t="s">
        <v>2052</v>
      </c>
      <c r="F2572" s="15"/>
    </row>
    <row r="2573" customFormat="false" ht="12.75" hidden="false" customHeight="false" outlineLevel="0" collapsed="false">
      <c r="A2573" s="15" t="n">
        <v>6372460031</v>
      </c>
      <c r="B2573" s="15" t="s">
        <v>3311</v>
      </c>
      <c r="C2573" s="15" t="s">
        <v>2053</v>
      </c>
      <c r="D2573" s="15" t="s">
        <v>2054</v>
      </c>
      <c r="E2573" s="16" t="s">
        <v>2052</v>
      </c>
      <c r="F2573" s="15"/>
    </row>
    <row r="2574" customFormat="false" ht="12.75" hidden="false" customHeight="false" outlineLevel="0" collapsed="false">
      <c r="A2574" s="15" t="n">
        <v>6372467031</v>
      </c>
      <c r="B2574" s="15" t="s">
        <v>3312</v>
      </c>
      <c r="C2574" s="15" t="s">
        <v>2053</v>
      </c>
      <c r="D2574" s="15" t="s">
        <v>2054</v>
      </c>
      <c r="E2574" s="16" t="s">
        <v>2052</v>
      </c>
      <c r="F2574" s="15"/>
    </row>
    <row r="2575" customFormat="false" ht="12.75" hidden="false" customHeight="false" outlineLevel="0" collapsed="false">
      <c r="A2575" s="15" t="n">
        <v>6372468031</v>
      </c>
      <c r="B2575" s="15" t="s">
        <v>3313</v>
      </c>
      <c r="C2575" s="15" t="s">
        <v>2053</v>
      </c>
      <c r="D2575" s="15" t="s">
        <v>2054</v>
      </c>
      <c r="E2575" s="16" t="s">
        <v>2052</v>
      </c>
      <c r="F2575" s="15"/>
    </row>
    <row r="2576" customFormat="false" ht="12.75" hidden="false" customHeight="false" outlineLevel="0" collapsed="false">
      <c r="A2576" s="15" t="n">
        <v>6372469031</v>
      </c>
      <c r="B2576" s="15" t="s">
        <v>3314</v>
      </c>
      <c r="C2576" s="15" t="s">
        <v>2053</v>
      </c>
      <c r="D2576" s="15" t="s">
        <v>2054</v>
      </c>
      <c r="E2576" s="16" t="s">
        <v>2052</v>
      </c>
      <c r="F2576" s="15"/>
    </row>
    <row r="2577" customFormat="false" ht="12.75" hidden="false" customHeight="false" outlineLevel="0" collapsed="false">
      <c r="A2577" s="15" t="n">
        <v>6347846031</v>
      </c>
      <c r="B2577" s="15" t="s">
        <v>3315</v>
      </c>
      <c r="C2577" s="15" t="s">
        <v>2146</v>
      </c>
      <c r="D2577" s="15" t="s">
        <v>2147</v>
      </c>
      <c r="E2577" s="16" t="s">
        <v>2052</v>
      </c>
      <c r="F2577" s="15"/>
    </row>
    <row r="2578" customFormat="false" ht="12.75" hidden="false" customHeight="false" outlineLevel="0" collapsed="false">
      <c r="A2578" s="15" t="n">
        <v>6347846031</v>
      </c>
      <c r="B2578" s="15" t="s">
        <v>3315</v>
      </c>
      <c r="C2578" s="15" t="s">
        <v>2095</v>
      </c>
      <c r="D2578" s="15" t="s">
        <v>2096</v>
      </c>
      <c r="E2578" s="16" t="s">
        <v>2052</v>
      </c>
      <c r="F2578" s="15"/>
    </row>
    <row r="2579" customFormat="false" ht="12.75" hidden="false" customHeight="false" outlineLevel="0" collapsed="false">
      <c r="A2579" s="15" t="n">
        <v>6347846031</v>
      </c>
      <c r="B2579" s="15" t="s">
        <v>3315</v>
      </c>
      <c r="C2579" s="15" t="s">
        <v>2119</v>
      </c>
      <c r="D2579" s="15" t="s">
        <v>2148</v>
      </c>
      <c r="E2579" s="16" t="s">
        <v>2052</v>
      </c>
      <c r="F2579" s="15"/>
    </row>
    <row r="2580" customFormat="false" ht="12.75" hidden="false" customHeight="false" outlineLevel="0" collapsed="false">
      <c r="A2580" s="15" t="n">
        <v>6347846031</v>
      </c>
      <c r="B2580" s="15" t="s">
        <v>3315</v>
      </c>
      <c r="C2580" s="15" t="s">
        <v>2053</v>
      </c>
      <c r="D2580" s="15" t="s">
        <v>2054</v>
      </c>
      <c r="E2580" s="16" t="s">
        <v>2052</v>
      </c>
      <c r="F2580" s="15"/>
    </row>
    <row r="2581" customFormat="false" ht="12.75" hidden="false" customHeight="false" outlineLevel="0" collapsed="false">
      <c r="A2581" s="15" t="n">
        <v>6372470031</v>
      </c>
      <c r="B2581" s="15" t="s">
        <v>3316</v>
      </c>
      <c r="C2581" s="15" t="s">
        <v>2053</v>
      </c>
      <c r="D2581" s="15" t="s">
        <v>2054</v>
      </c>
      <c r="E2581" s="16" t="s">
        <v>2052</v>
      </c>
      <c r="F2581" s="15"/>
    </row>
    <row r="2582" customFormat="false" ht="12.75" hidden="false" customHeight="false" outlineLevel="0" collapsed="false">
      <c r="A2582" s="15" t="n">
        <v>6372471031</v>
      </c>
      <c r="B2582" s="15" t="s">
        <v>3317</v>
      </c>
      <c r="C2582" s="15" t="s">
        <v>2053</v>
      </c>
      <c r="D2582" s="15" t="s">
        <v>2054</v>
      </c>
      <c r="E2582" s="16" t="s">
        <v>2052</v>
      </c>
      <c r="F2582" s="15"/>
    </row>
    <row r="2583" customFormat="false" ht="12.75" hidden="false" customHeight="false" outlineLevel="0" collapsed="false">
      <c r="A2583" s="15" t="n">
        <v>7425028031</v>
      </c>
      <c r="B2583" s="15" t="s">
        <v>3318</v>
      </c>
      <c r="C2583" s="15" t="s">
        <v>2053</v>
      </c>
      <c r="D2583" s="15" t="s">
        <v>2054</v>
      </c>
      <c r="E2583" s="16" t="s">
        <v>2052</v>
      </c>
      <c r="F2583" s="15"/>
    </row>
    <row r="2584" customFormat="false" ht="12.75" hidden="false" customHeight="false" outlineLevel="0" collapsed="false">
      <c r="A2584" s="15" t="n">
        <v>6372450031</v>
      </c>
      <c r="B2584" s="15" t="s">
        <v>3319</v>
      </c>
      <c r="C2584" s="15" t="s">
        <v>2053</v>
      </c>
      <c r="D2584" s="15" t="s">
        <v>2054</v>
      </c>
      <c r="E2584" s="16" t="s">
        <v>2052</v>
      </c>
      <c r="F2584" s="15"/>
    </row>
    <row r="2585" customFormat="false" ht="12.75" hidden="false" customHeight="false" outlineLevel="0" collapsed="false">
      <c r="A2585" s="15" t="n">
        <v>6372472031</v>
      </c>
      <c r="B2585" s="15" t="s">
        <v>3320</v>
      </c>
      <c r="C2585" s="15" t="s">
        <v>2053</v>
      </c>
      <c r="D2585" s="15" t="s">
        <v>2054</v>
      </c>
      <c r="E2585" s="16" t="s">
        <v>2052</v>
      </c>
      <c r="F2585" s="15"/>
    </row>
    <row r="2586" customFormat="false" ht="12.75" hidden="false" customHeight="false" outlineLevel="0" collapsed="false">
      <c r="A2586" s="15" t="n">
        <v>6372473031</v>
      </c>
      <c r="B2586" s="15" t="s">
        <v>3321</v>
      </c>
      <c r="C2586" s="15" t="s">
        <v>2053</v>
      </c>
      <c r="D2586" s="15" t="s">
        <v>2054</v>
      </c>
      <c r="E2586" s="16" t="s">
        <v>2052</v>
      </c>
      <c r="F2586" s="15"/>
    </row>
    <row r="2587" customFormat="false" ht="12.75" hidden="false" customHeight="false" outlineLevel="0" collapsed="false">
      <c r="A2587" s="15" t="n">
        <v>3678028031</v>
      </c>
      <c r="B2587" s="15" t="s">
        <v>3322</v>
      </c>
      <c r="C2587" s="15" t="s">
        <v>2053</v>
      </c>
      <c r="D2587" s="15" t="s">
        <v>2054</v>
      </c>
      <c r="E2587" s="16" t="s">
        <v>2052</v>
      </c>
      <c r="F2587" s="15"/>
    </row>
    <row r="2588" customFormat="false" ht="12.75" hidden="false" customHeight="false" outlineLevel="0" collapsed="false">
      <c r="A2588" s="15" t="n">
        <v>6349276031</v>
      </c>
      <c r="B2588" s="15" t="s">
        <v>3323</v>
      </c>
      <c r="C2588" s="15" t="s">
        <v>2095</v>
      </c>
      <c r="D2588" s="15" t="s">
        <v>2096</v>
      </c>
      <c r="E2588" s="16" t="s">
        <v>2052</v>
      </c>
      <c r="F2588" s="15"/>
    </row>
    <row r="2589" customFormat="false" ht="12.75" hidden="false" customHeight="false" outlineLevel="0" collapsed="false">
      <c r="A2589" s="15" t="n">
        <v>6349276031</v>
      </c>
      <c r="B2589" s="15" t="s">
        <v>3323</v>
      </c>
      <c r="C2589" s="15" t="s">
        <v>2053</v>
      </c>
      <c r="D2589" s="15" t="s">
        <v>2054</v>
      </c>
      <c r="E2589" s="16" t="s">
        <v>2052</v>
      </c>
      <c r="F2589" s="15"/>
    </row>
    <row r="2590" customFormat="false" ht="12.75" hidden="false" customHeight="false" outlineLevel="0" collapsed="false">
      <c r="A2590" s="15" t="n">
        <v>6347737031</v>
      </c>
      <c r="B2590" s="15" t="s">
        <v>3324</v>
      </c>
      <c r="C2590" s="15" t="s">
        <v>2058</v>
      </c>
      <c r="D2590" s="15" t="s">
        <v>2059</v>
      </c>
      <c r="E2590" s="16" t="s">
        <v>2052</v>
      </c>
      <c r="F2590" s="15"/>
    </row>
    <row r="2591" customFormat="false" ht="12.75" hidden="false" customHeight="false" outlineLevel="0" collapsed="false">
      <c r="A2591" s="15" t="n">
        <v>6347737031</v>
      </c>
      <c r="B2591" s="15" t="s">
        <v>3324</v>
      </c>
      <c r="C2591" s="15" t="s">
        <v>2119</v>
      </c>
      <c r="D2591" s="15" t="s">
        <v>2120</v>
      </c>
      <c r="E2591" s="16" t="s">
        <v>2052</v>
      </c>
      <c r="F2591" s="15"/>
    </row>
    <row r="2592" customFormat="false" ht="12.75" hidden="false" customHeight="false" outlineLevel="0" collapsed="false">
      <c r="A2592" s="15" t="n">
        <v>6347737031</v>
      </c>
      <c r="B2592" s="15" t="s">
        <v>3324</v>
      </c>
      <c r="C2592" s="15" t="s">
        <v>2053</v>
      </c>
      <c r="D2592" s="15" t="s">
        <v>2054</v>
      </c>
      <c r="E2592" s="16" t="s">
        <v>2052</v>
      </c>
      <c r="F2592" s="15"/>
    </row>
    <row r="2593" customFormat="false" ht="12.75" hidden="false" customHeight="false" outlineLevel="0" collapsed="false">
      <c r="A2593" s="15" t="n">
        <v>6347737031</v>
      </c>
      <c r="B2593" s="15" t="s">
        <v>3324</v>
      </c>
      <c r="C2593" s="15" t="s">
        <v>2060</v>
      </c>
      <c r="D2593" s="15" t="s">
        <v>2061</v>
      </c>
      <c r="E2593" s="16" t="s">
        <v>2052</v>
      </c>
      <c r="F2593" s="15"/>
    </row>
    <row r="2594" customFormat="false" ht="12.75" hidden="false" customHeight="false" outlineLevel="0" collapsed="false">
      <c r="A2594" s="15" t="n">
        <v>6347737031</v>
      </c>
      <c r="B2594" s="15" t="s">
        <v>3324</v>
      </c>
      <c r="C2594" s="15" t="s">
        <v>2062</v>
      </c>
      <c r="D2594" s="15" t="s">
        <v>2063</v>
      </c>
      <c r="E2594" s="16" t="s">
        <v>2052</v>
      </c>
      <c r="F2594" s="15"/>
    </row>
    <row r="2595" customFormat="false" ht="12.75" hidden="false" customHeight="false" outlineLevel="0" collapsed="false">
      <c r="A2595" s="15" t="n">
        <v>6372534031</v>
      </c>
      <c r="B2595" s="15" t="s">
        <v>3325</v>
      </c>
      <c r="C2595" s="15" t="s">
        <v>2095</v>
      </c>
      <c r="D2595" s="15" t="s">
        <v>2096</v>
      </c>
      <c r="E2595" s="16" t="s">
        <v>2052</v>
      </c>
      <c r="F2595" s="15"/>
    </row>
    <row r="2596" customFormat="false" ht="12.75" hidden="false" customHeight="false" outlineLevel="0" collapsed="false">
      <c r="A2596" s="15" t="n">
        <v>6372534031</v>
      </c>
      <c r="B2596" s="15" t="s">
        <v>3325</v>
      </c>
      <c r="C2596" s="15" t="s">
        <v>2053</v>
      </c>
      <c r="D2596" s="15" t="s">
        <v>2054</v>
      </c>
      <c r="E2596" s="16" t="s">
        <v>2052</v>
      </c>
      <c r="F2596" s="15"/>
    </row>
    <row r="2597" customFormat="false" ht="12.75" hidden="false" customHeight="false" outlineLevel="0" collapsed="false">
      <c r="A2597" s="15" t="n">
        <v>6349977031</v>
      </c>
      <c r="B2597" s="15" t="s">
        <v>3326</v>
      </c>
      <c r="C2597" s="15" t="s">
        <v>2053</v>
      </c>
      <c r="D2597" s="15" t="s">
        <v>2054</v>
      </c>
      <c r="E2597" s="16" t="s">
        <v>2052</v>
      </c>
      <c r="F2597" s="15"/>
    </row>
    <row r="2598" customFormat="false" ht="12.75" hidden="false" customHeight="false" outlineLevel="0" collapsed="false">
      <c r="A2598" s="15" t="n">
        <v>6056166031</v>
      </c>
      <c r="B2598" s="15" t="s">
        <v>3327</v>
      </c>
      <c r="C2598" s="15" t="s">
        <v>2050</v>
      </c>
      <c r="D2598" s="15" t="s">
        <v>2051</v>
      </c>
      <c r="E2598" s="16" t="s">
        <v>2052</v>
      </c>
      <c r="F2598" s="15"/>
    </row>
    <row r="2599" customFormat="false" ht="12.75" hidden="false" customHeight="false" outlineLevel="0" collapsed="false">
      <c r="A2599" s="15" t="n">
        <v>6056166031</v>
      </c>
      <c r="B2599" s="15" t="s">
        <v>3327</v>
      </c>
      <c r="C2599" s="15" t="s">
        <v>2053</v>
      </c>
      <c r="D2599" s="15" t="s">
        <v>2054</v>
      </c>
      <c r="E2599" s="16" t="s">
        <v>2052</v>
      </c>
      <c r="F2599" s="15"/>
    </row>
    <row r="2600" customFormat="false" ht="12.75" hidden="false" customHeight="false" outlineLevel="0" collapsed="false">
      <c r="A2600" s="15" t="n">
        <v>6349402031</v>
      </c>
      <c r="B2600" s="15" t="s">
        <v>3328</v>
      </c>
      <c r="C2600" s="15" t="s">
        <v>2053</v>
      </c>
      <c r="D2600" s="15" t="s">
        <v>2054</v>
      </c>
      <c r="E2600" s="16" t="s">
        <v>2052</v>
      </c>
      <c r="F2600" s="15"/>
    </row>
    <row r="2601" customFormat="false" ht="12.75" hidden="false" customHeight="false" outlineLevel="0" collapsed="false">
      <c r="A2601" s="15" t="n">
        <v>6349402031</v>
      </c>
      <c r="B2601" s="15" t="s">
        <v>3328</v>
      </c>
      <c r="C2601" s="15" t="s">
        <v>2151</v>
      </c>
      <c r="D2601" s="15" t="s">
        <v>2051</v>
      </c>
      <c r="E2601" s="16" t="s">
        <v>2052</v>
      </c>
      <c r="F2601" s="15"/>
    </row>
    <row r="2602" customFormat="false" ht="12.75" hidden="false" customHeight="false" outlineLevel="0" collapsed="false">
      <c r="A2602" s="15" t="n">
        <v>6372490031</v>
      </c>
      <c r="B2602" s="15" t="s">
        <v>3329</v>
      </c>
      <c r="C2602" s="15" t="s">
        <v>2095</v>
      </c>
      <c r="D2602" s="15" t="s">
        <v>2096</v>
      </c>
      <c r="E2602" s="16" t="s">
        <v>2052</v>
      </c>
      <c r="F2602" s="15"/>
    </row>
    <row r="2603" customFormat="false" ht="12.75" hidden="false" customHeight="false" outlineLevel="0" collapsed="false">
      <c r="A2603" s="15" t="n">
        <v>6372490031</v>
      </c>
      <c r="B2603" s="15" t="s">
        <v>3329</v>
      </c>
      <c r="C2603" s="15" t="s">
        <v>2053</v>
      </c>
      <c r="D2603" s="15" t="s">
        <v>2054</v>
      </c>
      <c r="E2603" s="16" t="s">
        <v>2052</v>
      </c>
      <c r="F2603" s="15"/>
    </row>
    <row r="2604" customFormat="false" ht="12.75" hidden="false" customHeight="false" outlineLevel="0" collapsed="false">
      <c r="A2604" s="15" t="n">
        <v>6372587031</v>
      </c>
      <c r="B2604" s="15" t="s">
        <v>3330</v>
      </c>
      <c r="C2604" s="15" t="s">
        <v>2095</v>
      </c>
      <c r="D2604" s="15" t="s">
        <v>2096</v>
      </c>
      <c r="E2604" s="16" t="s">
        <v>2052</v>
      </c>
      <c r="F2604" s="15"/>
    </row>
    <row r="2605" customFormat="false" ht="12.75" hidden="false" customHeight="false" outlineLevel="0" collapsed="false">
      <c r="A2605" s="15" t="n">
        <v>6372587031</v>
      </c>
      <c r="B2605" s="15" t="s">
        <v>3330</v>
      </c>
      <c r="C2605" s="15" t="s">
        <v>2053</v>
      </c>
      <c r="D2605" s="15" t="s">
        <v>2054</v>
      </c>
      <c r="E2605" s="16" t="s">
        <v>2052</v>
      </c>
      <c r="F2605" s="15"/>
    </row>
    <row r="2606" customFormat="false" ht="12.75" hidden="false" customHeight="false" outlineLevel="0" collapsed="false">
      <c r="A2606" s="15" t="n">
        <v>6349403031</v>
      </c>
      <c r="B2606" s="15" t="s">
        <v>3331</v>
      </c>
      <c r="C2606" s="15" t="s">
        <v>2053</v>
      </c>
      <c r="D2606" s="15" t="s">
        <v>2054</v>
      </c>
      <c r="E2606" s="16" t="s">
        <v>2052</v>
      </c>
      <c r="F2606" s="15"/>
    </row>
    <row r="2607" customFormat="false" ht="12.75" hidden="false" customHeight="false" outlineLevel="0" collapsed="false">
      <c r="A2607" s="15" t="n">
        <v>6349403031</v>
      </c>
      <c r="B2607" s="15" t="s">
        <v>3331</v>
      </c>
      <c r="C2607" s="15" t="s">
        <v>2151</v>
      </c>
      <c r="D2607" s="15" t="s">
        <v>2051</v>
      </c>
      <c r="E2607" s="16" t="s">
        <v>2052</v>
      </c>
      <c r="F2607" s="15"/>
    </row>
    <row r="2608" customFormat="false" ht="12.75" hidden="false" customHeight="false" outlineLevel="0" collapsed="false">
      <c r="A2608" s="15" t="n">
        <v>6349449031</v>
      </c>
      <c r="B2608" s="15" t="s">
        <v>3332</v>
      </c>
      <c r="C2608" s="15" t="s">
        <v>2053</v>
      </c>
      <c r="D2608" s="15" t="s">
        <v>2054</v>
      </c>
      <c r="E2608" s="16" t="s">
        <v>2052</v>
      </c>
      <c r="F2608" s="15"/>
    </row>
    <row r="2609" customFormat="false" ht="12.75" hidden="false" customHeight="false" outlineLevel="0" collapsed="false">
      <c r="A2609" s="15" t="n">
        <v>6349449031</v>
      </c>
      <c r="B2609" s="15" t="s">
        <v>3332</v>
      </c>
      <c r="C2609" s="15" t="s">
        <v>2142</v>
      </c>
      <c r="D2609" s="15" t="s">
        <v>2143</v>
      </c>
      <c r="E2609" s="16" t="s">
        <v>2052</v>
      </c>
      <c r="F2609" s="15"/>
    </row>
    <row r="2610" customFormat="false" ht="12.75" hidden="false" customHeight="false" outlineLevel="0" collapsed="false">
      <c r="A2610" s="15" t="n">
        <v>6372340031</v>
      </c>
      <c r="B2610" s="15" t="s">
        <v>3333</v>
      </c>
      <c r="C2610" s="15" t="s">
        <v>2146</v>
      </c>
      <c r="D2610" s="15" t="s">
        <v>2147</v>
      </c>
      <c r="E2610" s="16" t="s">
        <v>2052</v>
      </c>
      <c r="F2610" s="15"/>
    </row>
    <row r="2611" customFormat="false" ht="12.75" hidden="false" customHeight="false" outlineLevel="0" collapsed="false">
      <c r="A2611" s="15" t="n">
        <v>6372340031</v>
      </c>
      <c r="B2611" s="15" t="s">
        <v>3333</v>
      </c>
      <c r="C2611" s="15" t="s">
        <v>2095</v>
      </c>
      <c r="D2611" s="15" t="s">
        <v>2096</v>
      </c>
      <c r="E2611" s="16" t="s">
        <v>2052</v>
      </c>
      <c r="F2611" s="15"/>
    </row>
    <row r="2612" customFormat="false" ht="12.75" hidden="false" customHeight="false" outlineLevel="0" collapsed="false">
      <c r="A2612" s="15" t="n">
        <v>6372340031</v>
      </c>
      <c r="B2612" s="15" t="s">
        <v>3333</v>
      </c>
      <c r="C2612" s="15" t="s">
        <v>2053</v>
      </c>
      <c r="D2612" s="15" t="s">
        <v>2054</v>
      </c>
      <c r="E2612" s="16" t="s">
        <v>2052</v>
      </c>
      <c r="F2612" s="15"/>
    </row>
    <row r="2613" customFormat="false" ht="12.75" hidden="false" customHeight="false" outlineLevel="0" collapsed="false">
      <c r="A2613" s="15" t="n">
        <v>4347599031</v>
      </c>
      <c r="B2613" s="15" t="s">
        <v>3334</v>
      </c>
      <c r="C2613" s="15" t="s">
        <v>2050</v>
      </c>
      <c r="D2613" s="15" t="s">
        <v>2051</v>
      </c>
      <c r="E2613" s="16" t="s">
        <v>2052</v>
      </c>
      <c r="F2613" s="15"/>
    </row>
    <row r="2614" customFormat="false" ht="12.75" hidden="false" customHeight="false" outlineLevel="0" collapsed="false">
      <c r="A2614" s="15" t="n">
        <v>4347599031</v>
      </c>
      <c r="B2614" s="15" t="s">
        <v>3334</v>
      </c>
      <c r="C2614" s="15" t="s">
        <v>2053</v>
      </c>
      <c r="D2614" s="15" t="s">
        <v>2054</v>
      </c>
      <c r="E2614" s="16" t="s">
        <v>2052</v>
      </c>
      <c r="F2614" s="15"/>
    </row>
    <row r="2615" customFormat="false" ht="12.75" hidden="false" customHeight="false" outlineLevel="0" collapsed="false">
      <c r="A2615" s="15" t="n">
        <v>6347782031</v>
      </c>
      <c r="B2615" s="15" t="s">
        <v>3335</v>
      </c>
      <c r="C2615" s="15" t="s">
        <v>2058</v>
      </c>
      <c r="D2615" s="15" t="s">
        <v>2059</v>
      </c>
      <c r="E2615" s="16" t="s">
        <v>2052</v>
      </c>
      <c r="F2615" s="15"/>
    </row>
    <row r="2616" customFormat="false" ht="12.75" hidden="false" customHeight="false" outlineLevel="0" collapsed="false">
      <c r="A2616" s="15" t="n">
        <v>6347782031</v>
      </c>
      <c r="B2616" s="15" t="s">
        <v>3335</v>
      </c>
      <c r="C2616" s="15" t="s">
        <v>2053</v>
      </c>
      <c r="D2616" s="15" t="s">
        <v>2054</v>
      </c>
      <c r="E2616" s="16" t="s">
        <v>2052</v>
      </c>
      <c r="F2616" s="15"/>
    </row>
    <row r="2617" customFormat="false" ht="12.75" hidden="false" customHeight="false" outlineLevel="0" collapsed="false">
      <c r="A2617" s="15" t="n">
        <v>6347782031</v>
      </c>
      <c r="B2617" s="15" t="s">
        <v>3335</v>
      </c>
      <c r="C2617" s="15" t="s">
        <v>2060</v>
      </c>
      <c r="D2617" s="15" t="s">
        <v>2061</v>
      </c>
      <c r="E2617" s="16" t="s">
        <v>2052</v>
      </c>
      <c r="F2617" s="15"/>
    </row>
    <row r="2618" customFormat="false" ht="12.75" hidden="false" customHeight="false" outlineLevel="0" collapsed="false">
      <c r="A2618" s="15" t="n">
        <v>6347782031</v>
      </c>
      <c r="B2618" s="15" t="s">
        <v>3335</v>
      </c>
      <c r="C2618" s="15" t="s">
        <v>2062</v>
      </c>
      <c r="D2618" s="15" t="s">
        <v>2063</v>
      </c>
      <c r="E2618" s="16" t="s">
        <v>2052</v>
      </c>
      <c r="F2618" s="15"/>
    </row>
    <row r="2619" customFormat="false" ht="12.75" hidden="false" customHeight="false" outlineLevel="0" collapsed="false">
      <c r="A2619" s="15" t="n">
        <v>6347844031</v>
      </c>
      <c r="B2619" s="15" t="s">
        <v>3336</v>
      </c>
      <c r="C2619" s="15" t="s">
        <v>2146</v>
      </c>
      <c r="D2619" s="15" t="s">
        <v>2147</v>
      </c>
      <c r="E2619" s="16" t="s">
        <v>2052</v>
      </c>
      <c r="F2619" s="15"/>
    </row>
    <row r="2620" customFormat="false" ht="12.75" hidden="false" customHeight="false" outlineLevel="0" collapsed="false">
      <c r="A2620" s="15" t="n">
        <v>6347844031</v>
      </c>
      <c r="B2620" s="15" t="s">
        <v>3336</v>
      </c>
      <c r="C2620" s="15" t="s">
        <v>2095</v>
      </c>
      <c r="D2620" s="15" t="s">
        <v>2096</v>
      </c>
      <c r="E2620" s="16" t="s">
        <v>2052</v>
      </c>
      <c r="F2620" s="15"/>
    </row>
    <row r="2621" customFormat="false" ht="12.75" hidden="false" customHeight="false" outlineLevel="0" collapsed="false">
      <c r="A2621" s="15" t="n">
        <v>6347844031</v>
      </c>
      <c r="B2621" s="15" t="s">
        <v>3336</v>
      </c>
      <c r="C2621" s="15" t="s">
        <v>2119</v>
      </c>
      <c r="D2621" s="15" t="s">
        <v>2148</v>
      </c>
      <c r="E2621" s="16" t="s">
        <v>2052</v>
      </c>
      <c r="F2621" s="15"/>
    </row>
    <row r="2622" customFormat="false" ht="12.75" hidden="false" customHeight="false" outlineLevel="0" collapsed="false">
      <c r="A2622" s="15" t="n">
        <v>6347844031</v>
      </c>
      <c r="B2622" s="15" t="s">
        <v>3336</v>
      </c>
      <c r="C2622" s="15" t="s">
        <v>2053</v>
      </c>
      <c r="D2622" s="15" t="s">
        <v>2054</v>
      </c>
      <c r="E2622" s="16" t="s">
        <v>2052</v>
      </c>
      <c r="F2622" s="15"/>
    </row>
    <row r="2623" customFormat="false" ht="12.75" hidden="false" customHeight="false" outlineLevel="0" collapsed="false">
      <c r="A2623" s="15" t="n">
        <v>6347845031</v>
      </c>
      <c r="B2623" s="15" t="s">
        <v>3337</v>
      </c>
      <c r="C2623" s="15" t="s">
        <v>2146</v>
      </c>
      <c r="D2623" s="15" t="s">
        <v>2147</v>
      </c>
      <c r="E2623" s="16" t="s">
        <v>2052</v>
      </c>
      <c r="F2623" s="15"/>
    </row>
    <row r="2624" customFormat="false" ht="12.75" hidden="false" customHeight="false" outlineLevel="0" collapsed="false">
      <c r="A2624" s="15" t="n">
        <v>6347845031</v>
      </c>
      <c r="B2624" s="15" t="s">
        <v>3337</v>
      </c>
      <c r="C2624" s="15" t="s">
        <v>2095</v>
      </c>
      <c r="D2624" s="15" t="s">
        <v>2096</v>
      </c>
      <c r="E2624" s="16" t="s">
        <v>2052</v>
      </c>
      <c r="F2624" s="15"/>
    </row>
    <row r="2625" customFormat="false" ht="12.75" hidden="false" customHeight="false" outlineLevel="0" collapsed="false">
      <c r="A2625" s="15" t="n">
        <v>6347845031</v>
      </c>
      <c r="B2625" s="15" t="s">
        <v>3337</v>
      </c>
      <c r="C2625" s="15" t="s">
        <v>2119</v>
      </c>
      <c r="D2625" s="15" t="s">
        <v>2148</v>
      </c>
      <c r="E2625" s="16" t="s">
        <v>2052</v>
      </c>
      <c r="F2625" s="15"/>
    </row>
    <row r="2626" customFormat="false" ht="12.75" hidden="false" customHeight="false" outlineLevel="0" collapsed="false">
      <c r="A2626" s="15" t="n">
        <v>6347845031</v>
      </c>
      <c r="B2626" s="15" t="s">
        <v>3337</v>
      </c>
      <c r="C2626" s="15" t="s">
        <v>2053</v>
      </c>
      <c r="D2626" s="15" t="s">
        <v>2054</v>
      </c>
      <c r="E2626" s="16" t="s">
        <v>2052</v>
      </c>
      <c r="F2626" s="15"/>
    </row>
    <row r="2627" customFormat="false" ht="12.75" hidden="false" customHeight="false" outlineLevel="0" collapsed="false">
      <c r="A2627" s="15" t="n">
        <v>6348148031</v>
      </c>
      <c r="B2627" s="15" t="s">
        <v>3338</v>
      </c>
      <c r="C2627" s="15" t="s">
        <v>2246</v>
      </c>
      <c r="D2627" s="15" t="s">
        <v>2247</v>
      </c>
      <c r="E2627" s="16" t="s">
        <v>2052</v>
      </c>
      <c r="F2627" s="15"/>
    </row>
    <row r="2628" customFormat="false" ht="12.75" hidden="false" customHeight="false" outlineLevel="0" collapsed="false">
      <c r="A2628" s="15" t="n">
        <v>6348148031</v>
      </c>
      <c r="B2628" s="15" t="s">
        <v>3338</v>
      </c>
      <c r="C2628" s="15" t="s">
        <v>2053</v>
      </c>
      <c r="D2628" s="15" t="s">
        <v>2054</v>
      </c>
      <c r="E2628" s="16" t="s">
        <v>2052</v>
      </c>
      <c r="F2628" s="15"/>
    </row>
    <row r="2629" customFormat="false" ht="12.75" hidden="false" customHeight="false" outlineLevel="0" collapsed="false">
      <c r="A2629" s="15" t="n">
        <v>6348149031</v>
      </c>
      <c r="B2629" s="15" t="s">
        <v>3339</v>
      </c>
      <c r="C2629" s="15" t="s">
        <v>2246</v>
      </c>
      <c r="D2629" s="15" t="s">
        <v>2247</v>
      </c>
      <c r="E2629" s="16" t="s">
        <v>2052</v>
      </c>
      <c r="F2629" s="15"/>
    </row>
    <row r="2630" customFormat="false" ht="12.75" hidden="false" customHeight="false" outlineLevel="0" collapsed="false">
      <c r="A2630" s="15" t="n">
        <v>6348149031</v>
      </c>
      <c r="B2630" s="15" t="s">
        <v>3339</v>
      </c>
      <c r="C2630" s="15" t="s">
        <v>2053</v>
      </c>
      <c r="D2630" s="15" t="s">
        <v>2054</v>
      </c>
      <c r="E2630" s="16" t="s">
        <v>2052</v>
      </c>
      <c r="F2630" s="15"/>
    </row>
    <row r="2631" customFormat="false" ht="12.75" hidden="false" customHeight="false" outlineLevel="0" collapsed="false">
      <c r="A2631" s="15" t="n">
        <v>6372379031</v>
      </c>
      <c r="B2631" s="15" t="s">
        <v>3340</v>
      </c>
      <c r="C2631" s="15" t="s">
        <v>2146</v>
      </c>
      <c r="D2631" s="15" t="s">
        <v>2147</v>
      </c>
      <c r="E2631" s="16" t="s">
        <v>2052</v>
      </c>
      <c r="F2631" s="15"/>
    </row>
    <row r="2632" customFormat="false" ht="12.75" hidden="false" customHeight="false" outlineLevel="0" collapsed="false">
      <c r="A2632" s="15" t="n">
        <v>6372379031</v>
      </c>
      <c r="B2632" s="15" t="s">
        <v>3340</v>
      </c>
      <c r="C2632" s="15" t="s">
        <v>2095</v>
      </c>
      <c r="D2632" s="15" t="s">
        <v>2096</v>
      </c>
      <c r="E2632" s="16" t="s">
        <v>2052</v>
      </c>
      <c r="F2632" s="15"/>
    </row>
    <row r="2633" customFormat="false" ht="12.75" hidden="false" customHeight="false" outlineLevel="0" collapsed="false">
      <c r="A2633" s="15" t="n">
        <v>6372379031</v>
      </c>
      <c r="B2633" s="15" t="s">
        <v>3340</v>
      </c>
      <c r="C2633" s="15" t="s">
        <v>2053</v>
      </c>
      <c r="D2633" s="15" t="s">
        <v>2054</v>
      </c>
      <c r="E2633" s="16" t="s">
        <v>2052</v>
      </c>
      <c r="F2633" s="15"/>
    </row>
    <row r="2634" customFormat="false" ht="12.75" hidden="false" customHeight="false" outlineLevel="0" collapsed="false">
      <c r="A2634" s="15" t="n">
        <v>6347472031</v>
      </c>
      <c r="B2634" s="15" t="s">
        <v>3341</v>
      </c>
      <c r="C2634" s="15" t="s">
        <v>2095</v>
      </c>
      <c r="D2634" s="15" t="s">
        <v>2096</v>
      </c>
      <c r="E2634" s="16" t="s">
        <v>2052</v>
      </c>
      <c r="F2634" s="15"/>
    </row>
    <row r="2635" customFormat="false" ht="12.75" hidden="false" customHeight="false" outlineLevel="0" collapsed="false">
      <c r="A2635" s="15" t="n">
        <v>6347472031</v>
      </c>
      <c r="B2635" s="15" t="s">
        <v>3341</v>
      </c>
      <c r="C2635" s="15" t="s">
        <v>2053</v>
      </c>
      <c r="D2635" s="15" t="s">
        <v>2054</v>
      </c>
      <c r="E2635" s="16" t="s">
        <v>2052</v>
      </c>
      <c r="F2635" s="15"/>
    </row>
    <row r="2636" customFormat="false" ht="12.75" hidden="false" customHeight="false" outlineLevel="0" collapsed="false">
      <c r="A2636" s="15" t="n">
        <v>6056280031</v>
      </c>
      <c r="B2636" s="15" t="s">
        <v>3342</v>
      </c>
      <c r="C2636" s="15" t="s">
        <v>2050</v>
      </c>
      <c r="D2636" s="15" t="s">
        <v>2051</v>
      </c>
      <c r="E2636" s="16" t="s">
        <v>2052</v>
      </c>
      <c r="F2636" s="15"/>
    </row>
    <row r="2637" customFormat="false" ht="12.75" hidden="false" customHeight="false" outlineLevel="0" collapsed="false">
      <c r="A2637" s="15" t="n">
        <v>6056280031</v>
      </c>
      <c r="B2637" s="15" t="s">
        <v>3342</v>
      </c>
      <c r="C2637" s="15" t="s">
        <v>2053</v>
      </c>
      <c r="D2637" s="15" t="s">
        <v>2054</v>
      </c>
      <c r="E2637" s="16" t="s">
        <v>2052</v>
      </c>
      <c r="F2637" s="15"/>
    </row>
    <row r="2638" customFormat="false" ht="12.75" hidden="false" customHeight="false" outlineLevel="0" collapsed="false">
      <c r="A2638" s="15" t="n">
        <v>6348109031</v>
      </c>
      <c r="B2638" s="15" t="s">
        <v>3343</v>
      </c>
      <c r="C2638" s="15" t="s">
        <v>2053</v>
      </c>
      <c r="D2638" s="15" t="s">
        <v>2054</v>
      </c>
      <c r="E2638" s="16" t="s">
        <v>2052</v>
      </c>
      <c r="F2638" s="15"/>
    </row>
    <row r="2639" customFormat="false" ht="12.75" hidden="false" customHeight="false" outlineLevel="0" collapsed="false">
      <c r="A2639" s="15" t="n">
        <v>6348110031</v>
      </c>
      <c r="B2639" s="15" t="s">
        <v>3344</v>
      </c>
      <c r="C2639" s="15" t="s">
        <v>2053</v>
      </c>
      <c r="D2639" s="15" t="s">
        <v>2054</v>
      </c>
      <c r="E2639" s="16" t="s">
        <v>2052</v>
      </c>
      <c r="F2639" s="15"/>
    </row>
    <row r="2640" customFormat="false" ht="12.75" hidden="false" customHeight="false" outlineLevel="0" collapsed="false">
      <c r="A2640" s="15" t="n">
        <v>2165656031</v>
      </c>
      <c r="B2640" s="15" t="s">
        <v>3345</v>
      </c>
      <c r="C2640" s="15" t="s">
        <v>2053</v>
      </c>
      <c r="D2640" s="15" t="s">
        <v>2054</v>
      </c>
      <c r="E2640" s="16" t="s">
        <v>2052</v>
      </c>
      <c r="F2640" s="15"/>
    </row>
    <row r="2641" customFormat="false" ht="12.75" hidden="false" customHeight="false" outlineLevel="0" collapsed="false">
      <c r="A2641" s="15" t="n">
        <v>6348111031</v>
      </c>
      <c r="B2641" s="15" t="s">
        <v>3346</v>
      </c>
      <c r="C2641" s="15" t="s">
        <v>2053</v>
      </c>
      <c r="D2641" s="15" t="s">
        <v>2054</v>
      </c>
      <c r="E2641" s="16" t="s">
        <v>2052</v>
      </c>
      <c r="F2641" s="15"/>
    </row>
    <row r="2642" customFormat="false" ht="12.75" hidden="false" customHeight="false" outlineLevel="0" collapsed="false">
      <c r="A2642" s="15" t="n">
        <v>6348112031</v>
      </c>
      <c r="B2642" s="15" t="s">
        <v>3347</v>
      </c>
      <c r="C2642" s="15" t="s">
        <v>2053</v>
      </c>
      <c r="D2642" s="15" t="s">
        <v>2054</v>
      </c>
      <c r="E2642" s="16" t="s">
        <v>2052</v>
      </c>
      <c r="F2642" s="15"/>
    </row>
    <row r="2643" customFormat="false" ht="12.75" hidden="false" customHeight="false" outlineLevel="0" collapsed="false">
      <c r="A2643" s="15" t="n">
        <v>6348113031</v>
      </c>
      <c r="B2643" s="15" t="s">
        <v>3348</v>
      </c>
      <c r="C2643" s="15" t="s">
        <v>2053</v>
      </c>
      <c r="D2643" s="15" t="s">
        <v>2054</v>
      </c>
      <c r="E2643" s="16" t="s">
        <v>2052</v>
      </c>
      <c r="F2643" s="15"/>
    </row>
    <row r="2644" customFormat="false" ht="12.75" hidden="false" customHeight="false" outlineLevel="0" collapsed="false">
      <c r="A2644" s="15" t="n">
        <v>6348106031</v>
      </c>
      <c r="B2644" s="15" t="s">
        <v>3349</v>
      </c>
      <c r="C2644" s="15" t="s">
        <v>2053</v>
      </c>
      <c r="D2644" s="15" t="s">
        <v>2054</v>
      </c>
      <c r="E2644" s="16" t="s">
        <v>2052</v>
      </c>
      <c r="F2644" s="15"/>
    </row>
    <row r="2645" customFormat="false" ht="12.75" hidden="false" customHeight="false" outlineLevel="0" collapsed="false">
      <c r="A2645" s="15" t="n">
        <v>6348114031</v>
      </c>
      <c r="B2645" s="15" t="s">
        <v>3350</v>
      </c>
      <c r="C2645" s="15" t="s">
        <v>2053</v>
      </c>
      <c r="D2645" s="15" t="s">
        <v>2054</v>
      </c>
      <c r="E2645" s="16" t="s">
        <v>2052</v>
      </c>
      <c r="F2645" s="15"/>
    </row>
    <row r="2646" customFormat="false" ht="12.75" hidden="false" customHeight="false" outlineLevel="0" collapsed="false">
      <c r="A2646" s="15" t="n">
        <v>6348115031</v>
      </c>
      <c r="B2646" s="15" t="s">
        <v>3351</v>
      </c>
      <c r="C2646" s="15" t="s">
        <v>2053</v>
      </c>
      <c r="D2646" s="15" t="s">
        <v>2054</v>
      </c>
      <c r="E2646" s="16" t="s">
        <v>2052</v>
      </c>
      <c r="F2646" s="15"/>
    </row>
    <row r="2647" customFormat="false" ht="12.75" hidden="false" customHeight="false" outlineLevel="0" collapsed="false">
      <c r="A2647" s="15" t="n">
        <v>6348116031</v>
      </c>
      <c r="B2647" s="15" t="s">
        <v>3352</v>
      </c>
      <c r="C2647" s="15" t="s">
        <v>2053</v>
      </c>
      <c r="D2647" s="15" t="s">
        <v>2054</v>
      </c>
      <c r="E2647" s="16" t="s">
        <v>2052</v>
      </c>
      <c r="F2647" s="15"/>
    </row>
    <row r="2648" customFormat="false" ht="12.75" hidden="false" customHeight="false" outlineLevel="0" collapsed="false">
      <c r="A2648" s="15" t="n">
        <v>6348117031</v>
      </c>
      <c r="B2648" s="15" t="s">
        <v>3353</v>
      </c>
      <c r="C2648" s="15" t="s">
        <v>2053</v>
      </c>
      <c r="D2648" s="15" t="s">
        <v>2054</v>
      </c>
      <c r="E2648" s="16" t="s">
        <v>2052</v>
      </c>
      <c r="F2648" s="15"/>
    </row>
    <row r="2649" customFormat="false" ht="12.75" hidden="false" customHeight="false" outlineLevel="0" collapsed="false">
      <c r="A2649" s="15" t="n">
        <v>6348118031</v>
      </c>
      <c r="B2649" s="15" t="s">
        <v>3354</v>
      </c>
      <c r="C2649" s="15" t="s">
        <v>2053</v>
      </c>
      <c r="D2649" s="15" t="s">
        <v>2054</v>
      </c>
      <c r="E2649" s="16" t="s">
        <v>2052</v>
      </c>
      <c r="F2649" s="15"/>
    </row>
    <row r="2650" customFormat="false" ht="12.75" hidden="false" customHeight="false" outlineLevel="0" collapsed="false">
      <c r="A2650" s="15" t="n">
        <v>6372475031</v>
      </c>
      <c r="B2650" s="15" t="s">
        <v>3355</v>
      </c>
      <c r="C2650" s="15" t="s">
        <v>2095</v>
      </c>
      <c r="D2650" s="15" t="s">
        <v>2096</v>
      </c>
      <c r="E2650" s="16" t="s">
        <v>2052</v>
      </c>
      <c r="F2650" s="15"/>
    </row>
    <row r="2651" customFormat="false" ht="12.75" hidden="false" customHeight="false" outlineLevel="0" collapsed="false">
      <c r="A2651" s="15" t="n">
        <v>6372475031</v>
      </c>
      <c r="B2651" s="15" t="s">
        <v>3355</v>
      </c>
      <c r="C2651" s="15" t="s">
        <v>2053</v>
      </c>
      <c r="D2651" s="15" t="s">
        <v>2054</v>
      </c>
      <c r="E2651" s="16" t="s">
        <v>2052</v>
      </c>
      <c r="F2651" s="15"/>
    </row>
    <row r="2652" customFormat="false" ht="12.75" hidden="false" customHeight="false" outlineLevel="0" collapsed="false">
      <c r="A2652" s="15" t="n">
        <v>6348080031</v>
      </c>
      <c r="B2652" s="15" t="s">
        <v>3356</v>
      </c>
      <c r="C2652" s="15" t="s">
        <v>2053</v>
      </c>
      <c r="D2652" s="15" t="s">
        <v>2054</v>
      </c>
      <c r="E2652" s="16" t="s">
        <v>2052</v>
      </c>
      <c r="F2652" s="15"/>
    </row>
    <row r="2653" customFormat="false" ht="12.75" hidden="false" customHeight="false" outlineLevel="0" collapsed="false">
      <c r="A2653" s="15" t="n">
        <v>6348075031</v>
      </c>
      <c r="B2653" s="15" t="s">
        <v>3357</v>
      </c>
      <c r="C2653" s="15" t="s">
        <v>2053</v>
      </c>
      <c r="D2653" s="15" t="s">
        <v>2054</v>
      </c>
      <c r="E2653" s="16" t="s">
        <v>2052</v>
      </c>
      <c r="F2653" s="15"/>
    </row>
    <row r="2654" customFormat="false" ht="12.75" hidden="false" customHeight="false" outlineLevel="0" collapsed="false">
      <c r="A2654" s="15" t="n">
        <v>3678025031</v>
      </c>
      <c r="B2654" s="15" t="s">
        <v>3358</v>
      </c>
      <c r="C2654" s="15" t="s">
        <v>2053</v>
      </c>
      <c r="D2654" s="15" t="s">
        <v>2054</v>
      </c>
      <c r="E2654" s="16" t="s">
        <v>2052</v>
      </c>
      <c r="F2654" s="15"/>
    </row>
    <row r="2655" customFormat="false" ht="12.75" hidden="false" customHeight="false" outlineLevel="0" collapsed="false">
      <c r="A2655" s="15" t="n">
        <v>6056285031</v>
      </c>
      <c r="B2655" s="15" t="s">
        <v>3359</v>
      </c>
      <c r="C2655" s="15" t="s">
        <v>2050</v>
      </c>
      <c r="D2655" s="15" t="s">
        <v>2051</v>
      </c>
      <c r="E2655" s="16" t="s">
        <v>2052</v>
      </c>
      <c r="F2655" s="15"/>
    </row>
    <row r="2656" customFormat="false" ht="12.75" hidden="false" customHeight="false" outlineLevel="0" collapsed="false">
      <c r="A2656" s="15" t="n">
        <v>6056285031</v>
      </c>
      <c r="B2656" s="15" t="s">
        <v>3359</v>
      </c>
      <c r="C2656" s="15" t="s">
        <v>2053</v>
      </c>
      <c r="D2656" s="15" t="s">
        <v>2054</v>
      </c>
      <c r="E2656" s="16" t="s">
        <v>2052</v>
      </c>
      <c r="F2656" s="15"/>
    </row>
    <row r="2657" customFormat="false" ht="12.75" hidden="false" customHeight="false" outlineLevel="0" collapsed="false">
      <c r="A2657" s="15" t="n">
        <v>6347650031</v>
      </c>
      <c r="B2657" s="15" t="s">
        <v>3360</v>
      </c>
      <c r="C2657" s="15" t="s">
        <v>2146</v>
      </c>
      <c r="D2657" s="15" t="s">
        <v>2147</v>
      </c>
      <c r="E2657" s="16" t="s">
        <v>2052</v>
      </c>
      <c r="F2657" s="15"/>
    </row>
    <row r="2658" customFormat="false" ht="12.75" hidden="false" customHeight="false" outlineLevel="0" collapsed="false">
      <c r="A2658" s="15" t="n">
        <v>6347650031</v>
      </c>
      <c r="B2658" s="15" t="s">
        <v>3360</v>
      </c>
      <c r="C2658" s="15" t="s">
        <v>2095</v>
      </c>
      <c r="D2658" s="15" t="s">
        <v>2096</v>
      </c>
      <c r="E2658" s="16" t="s">
        <v>2052</v>
      </c>
      <c r="F2658" s="15"/>
    </row>
    <row r="2659" customFormat="false" ht="12.75" hidden="false" customHeight="false" outlineLevel="0" collapsed="false">
      <c r="A2659" s="15" t="n">
        <v>6347650031</v>
      </c>
      <c r="B2659" s="15" t="s">
        <v>3360</v>
      </c>
      <c r="C2659" s="15" t="s">
        <v>2053</v>
      </c>
      <c r="D2659" s="15" t="s">
        <v>2054</v>
      </c>
      <c r="E2659" s="16" t="s">
        <v>2052</v>
      </c>
      <c r="F2659" s="15"/>
    </row>
    <row r="2660" customFormat="false" ht="12.75" hidden="false" customHeight="false" outlineLevel="0" collapsed="false">
      <c r="A2660" s="15" t="n">
        <v>6056289031</v>
      </c>
      <c r="B2660" s="15" t="s">
        <v>3361</v>
      </c>
      <c r="C2660" s="15" t="s">
        <v>2050</v>
      </c>
      <c r="D2660" s="15" t="s">
        <v>2051</v>
      </c>
      <c r="E2660" s="16" t="s">
        <v>2052</v>
      </c>
      <c r="F2660" s="15"/>
    </row>
    <row r="2661" customFormat="false" ht="12.75" hidden="false" customHeight="false" outlineLevel="0" collapsed="false">
      <c r="A2661" s="15" t="n">
        <v>6056289031</v>
      </c>
      <c r="B2661" s="15" t="s">
        <v>3361</v>
      </c>
      <c r="C2661" s="15" t="s">
        <v>2053</v>
      </c>
      <c r="D2661" s="15" t="s">
        <v>2054</v>
      </c>
      <c r="E2661" s="16" t="s">
        <v>2052</v>
      </c>
      <c r="F2661" s="15"/>
    </row>
    <row r="2662" customFormat="false" ht="12.75" hidden="false" customHeight="false" outlineLevel="0" collapsed="false">
      <c r="A2662" s="15" t="n">
        <v>6056294031</v>
      </c>
      <c r="B2662" s="15" t="s">
        <v>3362</v>
      </c>
      <c r="C2662" s="15" t="s">
        <v>2050</v>
      </c>
      <c r="D2662" s="15" t="s">
        <v>2051</v>
      </c>
      <c r="E2662" s="16" t="s">
        <v>2052</v>
      </c>
      <c r="F2662" s="15"/>
    </row>
    <row r="2663" customFormat="false" ht="12.75" hidden="false" customHeight="false" outlineLevel="0" collapsed="false">
      <c r="A2663" s="15" t="n">
        <v>6056294031</v>
      </c>
      <c r="B2663" s="15" t="s">
        <v>3362</v>
      </c>
      <c r="C2663" s="15" t="s">
        <v>2053</v>
      </c>
      <c r="D2663" s="15" t="s">
        <v>2054</v>
      </c>
      <c r="E2663" s="16" t="s">
        <v>2052</v>
      </c>
      <c r="F2663" s="15"/>
    </row>
    <row r="2664" customFormat="false" ht="12.75" hidden="false" customHeight="false" outlineLevel="0" collapsed="false">
      <c r="A2664" s="15" t="n">
        <v>6056286031</v>
      </c>
      <c r="B2664" s="15" t="s">
        <v>3363</v>
      </c>
      <c r="C2664" s="15" t="s">
        <v>2050</v>
      </c>
      <c r="D2664" s="15" t="s">
        <v>2051</v>
      </c>
      <c r="E2664" s="16" t="s">
        <v>2052</v>
      </c>
      <c r="F2664" s="15"/>
    </row>
    <row r="2665" customFormat="false" ht="12.75" hidden="false" customHeight="false" outlineLevel="0" collapsed="false">
      <c r="A2665" s="15" t="n">
        <v>6056286031</v>
      </c>
      <c r="B2665" s="15" t="s">
        <v>3363</v>
      </c>
      <c r="C2665" s="15" t="s">
        <v>2053</v>
      </c>
      <c r="D2665" s="15" t="s">
        <v>2054</v>
      </c>
      <c r="E2665" s="16" t="s">
        <v>2052</v>
      </c>
      <c r="F2665" s="15"/>
    </row>
    <row r="2666" customFormat="false" ht="12.75" hidden="false" customHeight="false" outlineLevel="0" collapsed="false">
      <c r="A2666" s="15" t="n">
        <v>6056287031</v>
      </c>
      <c r="B2666" s="15" t="s">
        <v>3364</v>
      </c>
      <c r="C2666" s="15" t="s">
        <v>2050</v>
      </c>
      <c r="D2666" s="15" t="s">
        <v>2051</v>
      </c>
      <c r="E2666" s="16" t="s">
        <v>2052</v>
      </c>
      <c r="F2666" s="15"/>
    </row>
    <row r="2667" customFormat="false" ht="12.75" hidden="false" customHeight="false" outlineLevel="0" collapsed="false">
      <c r="A2667" s="15" t="n">
        <v>6056287031</v>
      </c>
      <c r="B2667" s="15" t="s">
        <v>3364</v>
      </c>
      <c r="C2667" s="15" t="s">
        <v>2053</v>
      </c>
      <c r="D2667" s="15" t="s">
        <v>2054</v>
      </c>
      <c r="E2667" s="16" t="s">
        <v>2052</v>
      </c>
      <c r="F2667" s="15"/>
    </row>
    <row r="2668" customFormat="false" ht="12.75" hidden="false" customHeight="false" outlineLevel="0" collapsed="false">
      <c r="A2668" s="15" t="n">
        <v>6056290031</v>
      </c>
      <c r="B2668" s="15" t="s">
        <v>3365</v>
      </c>
      <c r="C2668" s="15" t="s">
        <v>2050</v>
      </c>
      <c r="D2668" s="15" t="s">
        <v>2051</v>
      </c>
      <c r="E2668" s="16" t="s">
        <v>2052</v>
      </c>
      <c r="F2668" s="15"/>
    </row>
    <row r="2669" customFormat="false" ht="12.75" hidden="false" customHeight="false" outlineLevel="0" collapsed="false">
      <c r="A2669" s="15" t="n">
        <v>6056290031</v>
      </c>
      <c r="B2669" s="15" t="s">
        <v>3365</v>
      </c>
      <c r="C2669" s="15" t="s">
        <v>2053</v>
      </c>
      <c r="D2669" s="15" t="s">
        <v>2054</v>
      </c>
      <c r="E2669" s="16" t="s">
        <v>2052</v>
      </c>
      <c r="F2669" s="15"/>
    </row>
    <row r="2670" customFormat="false" ht="12.75" hidden="false" customHeight="false" outlineLevel="0" collapsed="false">
      <c r="A2670" s="15" t="n">
        <v>6056291031</v>
      </c>
      <c r="B2670" s="15" t="s">
        <v>3366</v>
      </c>
      <c r="C2670" s="15" t="s">
        <v>2050</v>
      </c>
      <c r="D2670" s="15" t="s">
        <v>2051</v>
      </c>
      <c r="E2670" s="16" t="s">
        <v>2052</v>
      </c>
      <c r="F2670" s="15"/>
    </row>
    <row r="2671" customFormat="false" ht="12.75" hidden="false" customHeight="false" outlineLevel="0" collapsed="false">
      <c r="A2671" s="15" t="n">
        <v>6056291031</v>
      </c>
      <c r="B2671" s="15" t="s">
        <v>3366</v>
      </c>
      <c r="C2671" s="15" t="s">
        <v>2053</v>
      </c>
      <c r="D2671" s="15" t="s">
        <v>2054</v>
      </c>
      <c r="E2671" s="16" t="s">
        <v>2052</v>
      </c>
      <c r="F2671" s="15"/>
    </row>
    <row r="2672" customFormat="false" ht="12.75" hidden="false" customHeight="false" outlineLevel="0" collapsed="false">
      <c r="A2672" s="15" t="n">
        <v>6056288031</v>
      </c>
      <c r="B2672" s="15" t="s">
        <v>3367</v>
      </c>
      <c r="C2672" s="15" t="s">
        <v>2050</v>
      </c>
      <c r="D2672" s="15" t="s">
        <v>2051</v>
      </c>
      <c r="E2672" s="16" t="s">
        <v>2052</v>
      </c>
      <c r="F2672" s="15"/>
    </row>
    <row r="2673" customFormat="false" ht="12.75" hidden="false" customHeight="false" outlineLevel="0" collapsed="false">
      <c r="A2673" s="15" t="n">
        <v>6056288031</v>
      </c>
      <c r="B2673" s="15" t="s">
        <v>3367</v>
      </c>
      <c r="C2673" s="15" t="s">
        <v>2053</v>
      </c>
      <c r="D2673" s="15" t="s">
        <v>2054</v>
      </c>
      <c r="E2673" s="16" t="s">
        <v>2052</v>
      </c>
      <c r="F2673" s="15"/>
    </row>
    <row r="2674" customFormat="false" ht="12.75" hidden="false" customHeight="false" outlineLevel="0" collapsed="false">
      <c r="A2674" s="15" t="n">
        <v>6056292031</v>
      </c>
      <c r="B2674" s="15" t="s">
        <v>3368</v>
      </c>
      <c r="C2674" s="15" t="s">
        <v>2050</v>
      </c>
      <c r="D2674" s="15" t="s">
        <v>2051</v>
      </c>
      <c r="E2674" s="16" t="s">
        <v>2052</v>
      </c>
      <c r="F2674" s="15"/>
    </row>
    <row r="2675" customFormat="false" ht="12.75" hidden="false" customHeight="false" outlineLevel="0" collapsed="false">
      <c r="A2675" s="15" t="n">
        <v>6056292031</v>
      </c>
      <c r="B2675" s="15" t="s">
        <v>3368</v>
      </c>
      <c r="C2675" s="15" t="s">
        <v>2053</v>
      </c>
      <c r="D2675" s="15" t="s">
        <v>2054</v>
      </c>
      <c r="E2675" s="16" t="s">
        <v>2052</v>
      </c>
      <c r="F2675" s="15"/>
    </row>
    <row r="2676" customFormat="false" ht="12.75" hidden="false" customHeight="false" outlineLevel="0" collapsed="false">
      <c r="A2676" s="15" t="n">
        <v>6056295031</v>
      </c>
      <c r="B2676" s="15" t="s">
        <v>3369</v>
      </c>
      <c r="C2676" s="15" t="s">
        <v>2050</v>
      </c>
      <c r="D2676" s="15" t="s">
        <v>2051</v>
      </c>
      <c r="E2676" s="16" t="s">
        <v>2052</v>
      </c>
      <c r="F2676" s="15"/>
    </row>
    <row r="2677" customFormat="false" ht="12.75" hidden="false" customHeight="false" outlineLevel="0" collapsed="false">
      <c r="A2677" s="15" t="n">
        <v>6056295031</v>
      </c>
      <c r="B2677" s="15" t="s">
        <v>3369</v>
      </c>
      <c r="C2677" s="15" t="s">
        <v>2053</v>
      </c>
      <c r="D2677" s="15" t="s">
        <v>2054</v>
      </c>
      <c r="E2677" s="16" t="s">
        <v>2052</v>
      </c>
      <c r="F2677" s="15"/>
    </row>
    <row r="2678" customFormat="false" ht="12.75" hidden="false" customHeight="false" outlineLevel="0" collapsed="false">
      <c r="A2678" s="15" t="n">
        <v>6056297031</v>
      </c>
      <c r="B2678" s="15" t="s">
        <v>3370</v>
      </c>
      <c r="C2678" s="15" t="s">
        <v>2050</v>
      </c>
      <c r="D2678" s="15" t="s">
        <v>2051</v>
      </c>
      <c r="E2678" s="16" t="s">
        <v>2052</v>
      </c>
      <c r="F2678" s="15"/>
    </row>
    <row r="2679" customFormat="false" ht="12.75" hidden="false" customHeight="false" outlineLevel="0" collapsed="false">
      <c r="A2679" s="15" t="n">
        <v>6056297031</v>
      </c>
      <c r="B2679" s="15" t="s">
        <v>3370</v>
      </c>
      <c r="C2679" s="15" t="s">
        <v>2053</v>
      </c>
      <c r="D2679" s="15" t="s">
        <v>2054</v>
      </c>
      <c r="E2679" s="16" t="s">
        <v>2052</v>
      </c>
      <c r="F2679" s="15"/>
    </row>
    <row r="2680" customFormat="false" ht="12.75" hidden="false" customHeight="false" outlineLevel="0" collapsed="false">
      <c r="A2680" s="15" t="n">
        <v>6056296031</v>
      </c>
      <c r="B2680" s="15" t="s">
        <v>3371</v>
      </c>
      <c r="C2680" s="15" t="s">
        <v>2050</v>
      </c>
      <c r="D2680" s="15" t="s">
        <v>2051</v>
      </c>
      <c r="E2680" s="16" t="s">
        <v>2052</v>
      </c>
      <c r="F2680" s="15"/>
    </row>
    <row r="2681" customFormat="false" ht="12.75" hidden="false" customHeight="false" outlineLevel="0" collapsed="false">
      <c r="A2681" s="15" t="n">
        <v>6056296031</v>
      </c>
      <c r="B2681" s="15" t="s">
        <v>3371</v>
      </c>
      <c r="C2681" s="15" t="s">
        <v>2053</v>
      </c>
      <c r="D2681" s="15" t="s">
        <v>2054</v>
      </c>
      <c r="E2681" s="16" t="s">
        <v>2052</v>
      </c>
      <c r="F2681" s="15"/>
    </row>
    <row r="2682" customFormat="false" ht="12.75" hidden="false" customHeight="false" outlineLevel="0" collapsed="false">
      <c r="A2682" s="15" t="n">
        <v>6056261031</v>
      </c>
      <c r="B2682" s="15" t="s">
        <v>3372</v>
      </c>
      <c r="C2682" s="15" t="s">
        <v>2050</v>
      </c>
      <c r="D2682" s="15" t="s">
        <v>2051</v>
      </c>
      <c r="E2682" s="16" t="s">
        <v>2052</v>
      </c>
      <c r="F2682" s="15"/>
    </row>
    <row r="2683" customFormat="false" ht="12.75" hidden="false" customHeight="false" outlineLevel="0" collapsed="false">
      <c r="A2683" s="15" t="n">
        <v>6056261031</v>
      </c>
      <c r="B2683" s="15" t="s">
        <v>3372</v>
      </c>
      <c r="C2683" s="15" t="s">
        <v>2053</v>
      </c>
      <c r="D2683" s="15" t="s">
        <v>2054</v>
      </c>
      <c r="E2683" s="16" t="s">
        <v>2052</v>
      </c>
      <c r="F2683" s="15"/>
    </row>
    <row r="2684" customFormat="false" ht="12.75" hidden="false" customHeight="false" outlineLevel="0" collapsed="false">
      <c r="A2684" s="15" t="n">
        <v>7425033031</v>
      </c>
      <c r="B2684" s="15" t="s">
        <v>3373</v>
      </c>
      <c r="C2684" s="15" t="s">
        <v>2146</v>
      </c>
      <c r="D2684" s="15" t="s">
        <v>2147</v>
      </c>
      <c r="E2684" s="16" t="s">
        <v>2052</v>
      </c>
      <c r="F2684" s="15"/>
    </row>
    <row r="2685" customFormat="false" ht="12.75" hidden="false" customHeight="false" outlineLevel="0" collapsed="false">
      <c r="A2685" s="15" t="n">
        <v>7425033031</v>
      </c>
      <c r="B2685" s="15" t="s">
        <v>3373</v>
      </c>
      <c r="C2685" s="15" t="s">
        <v>2095</v>
      </c>
      <c r="D2685" s="15" t="s">
        <v>2096</v>
      </c>
      <c r="E2685" s="16" t="s">
        <v>2052</v>
      </c>
      <c r="F2685" s="15"/>
    </row>
    <row r="2686" customFormat="false" ht="12.75" hidden="false" customHeight="false" outlineLevel="0" collapsed="false">
      <c r="A2686" s="15" t="n">
        <v>7425033031</v>
      </c>
      <c r="B2686" s="15" t="s">
        <v>3373</v>
      </c>
      <c r="C2686" s="15" t="s">
        <v>2053</v>
      </c>
      <c r="D2686" s="15" t="s">
        <v>2054</v>
      </c>
      <c r="E2686" s="16" t="s">
        <v>2052</v>
      </c>
      <c r="F2686" s="15"/>
    </row>
    <row r="2687" customFormat="false" ht="12.75" hidden="false" customHeight="false" outlineLevel="0" collapsed="false">
      <c r="A2687" s="15" t="n">
        <v>6347475031</v>
      </c>
      <c r="B2687" s="15" t="s">
        <v>3374</v>
      </c>
      <c r="C2687" s="15" t="s">
        <v>2095</v>
      </c>
      <c r="D2687" s="15" t="s">
        <v>2096</v>
      </c>
      <c r="E2687" s="16" t="s">
        <v>2052</v>
      </c>
      <c r="F2687" s="15"/>
    </row>
    <row r="2688" customFormat="false" ht="12.75" hidden="false" customHeight="false" outlineLevel="0" collapsed="false">
      <c r="A2688" s="15" t="n">
        <v>6347475031</v>
      </c>
      <c r="B2688" s="15" t="s">
        <v>3374</v>
      </c>
      <c r="C2688" s="15" t="s">
        <v>2053</v>
      </c>
      <c r="D2688" s="15" t="s">
        <v>2054</v>
      </c>
      <c r="E2688" s="16" t="s">
        <v>2052</v>
      </c>
      <c r="F2688" s="15"/>
    </row>
    <row r="2689" customFormat="false" ht="12.75" hidden="false" customHeight="false" outlineLevel="0" collapsed="false">
      <c r="A2689" s="15" t="n">
        <v>6372565031</v>
      </c>
      <c r="B2689" s="15" t="s">
        <v>3375</v>
      </c>
      <c r="C2689" s="15" t="s">
        <v>2095</v>
      </c>
      <c r="D2689" s="15" t="s">
        <v>2096</v>
      </c>
      <c r="E2689" s="16" t="s">
        <v>2052</v>
      </c>
      <c r="F2689" s="15"/>
    </row>
    <row r="2690" customFormat="false" ht="12.75" hidden="false" customHeight="false" outlineLevel="0" collapsed="false">
      <c r="A2690" s="15" t="n">
        <v>6372565031</v>
      </c>
      <c r="B2690" s="15" t="s">
        <v>3375</v>
      </c>
      <c r="C2690" s="15" t="s">
        <v>2053</v>
      </c>
      <c r="D2690" s="15" t="s">
        <v>2054</v>
      </c>
      <c r="E2690" s="16" t="s">
        <v>2052</v>
      </c>
      <c r="F2690" s="15"/>
    </row>
    <row r="2691" customFormat="false" ht="12.75" hidden="false" customHeight="false" outlineLevel="0" collapsed="false">
      <c r="A2691" s="15" t="n">
        <v>6372565031</v>
      </c>
      <c r="B2691" s="15" t="s">
        <v>3375</v>
      </c>
      <c r="C2691" s="15" t="s">
        <v>2142</v>
      </c>
      <c r="D2691" s="15" t="s">
        <v>2143</v>
      </c>
      <c r="E2691" s="16" t="s">
        <v>2052</v>
      </c>
      <c r="F2691" s="15"/>
    </row>
    <row r="2692" customFormat="false" ht="12.75" hidden="false" customHeight="false" outlineLevel="0" collapsed="false">
      <c r="A2692" s="15" t="n">
        <v>6347473031</v>
      </c>
      <c r="B2692" s="15" t="s">
        <v>3376</v>
      </c>
      <c r="C2692" s="15" t="s">
        <v>2095</v>
      </c>
      <c r="D2692" s="15" t="s">
        <v>2096</v>
      </c>
      <c r="E2692" s="16" t="s">
        <v>2052</v>
      </c>
      <c r="F2692" s="15"/>
    </row>
    <row r="2693" customFormat="false" ht="12.75" hidden="false" customHeight="false" outlineLevel="0" collapsed="false">
      <c r="A2693" s="15" t="n">
        <v>6347473031</v>
      </c>
      <c r="B2693" s="15" t="s">
        <v>3376</v>
      </c>
      <c r="C2693" s="15" t="s">
        <v>2053</v>
      </c>
      <c r="D2693" s="15" t="s">
        <v>2054</v>
      </c>
      <c r="E2693" s="16" t="s">
        <v>2052</v>
      </c>
      <c r="F2693" s="15"/>
    </row>
    <row r="2694" customFormat="false" ht="12.75" hidden="false" customHeight="false" outlineLevel="0" collapsed="false">
      <c r="A2694" s="15" t="n">
        <v>6372393031</v>
      </c>
      <c r="B2694" s="15" t="s">
        <v>3377</v>
      </c>
      <c r="C2694" s="15" t="s">
        <v>2146</v>
      </c>
      <c r="D2694" s="15" t="s">
        <v>2147</v>
      </c>
      <c r="E2694" s="16" t="s">
        <v>2052</v>
      </c>
      <c r="F2694" s="15"/>
    </row>
    <row r="2695" customFormat="false" ht="12.75" hidden="false" customHeight="false" outlineLevel="0" collapsed="false">
      <c r="A2695" s="15" t="n">
        <v>6372393031</v>
      </c>
      <c r="B2695" s="15" t="s">
        <v>3377</v>
      </c>
      <c r="C2695" s="15" t="s">
        <v>2095</v>
      </c>
      <c r="D2695" s="15" t="s">
        <v>2096</v>
      </c>
      <c r="E2695" s="16" t="s">
        <v>2052</v>
      </c>
      <c r="F2695" s="15"/>
    </row>
    <row r="2696" customFormat="false" ht="12.75" hidden="false" customHeight="false" outlineLevel="0" collapsed="false">
      <c r="A2696" s="15" t="n">
        <v>6372393031</v>
      </c>
      <c r="B2696" s="15" t="s">
        <v>3377</v>
      </c>
      <c r="C2696" s="15" t="s">
        <v>2053</v>
      </c>
      <c r="D2696" s="15" t="s">
        <v>2054</v>
      </c>
      <c r="E2696" s="16" t="s">
        <v>2052</v>
      </c>
      <c r="F2696" s="15"/>
    </row>
    <row r="2697" customFormat="false" ht="12.75" hidden="false" customHeight="false" outlineLevel="0" collapsed="false">
      <c r="A2697" s="15" t="n">
        <v>6347477031</v>
      </c>
      <c r="B2697" s="15" t="s">
        <v>3378</v>
      </c>
      <c r="C2697" s="15" t="s">
        <v>2095</v>
      </c>
      <c r="D2697" s="15" t="s">
        <v>2096</v>
      </c>
      <c r="E2697" s="16" t="s">
        <v>2052</v>
      </c>
      <c r="F2697" s="15"/>
    </row>
    <row r="2698" customFormat="false" ht="12.75" hidden="false" customHeight="false" outlineLevel="0" collapsed="false">
      <c r="A2698" s="15" t="n">
        <v>6347477031</v>
      </c>
      <c r="B2698" s="15" t="s">
        <v>3378</v>
      </c>
      <c r="C2698" s="15" t="s">
        <v>2053</v>
      </c>
      <c r="D2698" s="15" t="s">
        <v>2054</v>
      </c>
      <c r="E2698" s="16" t="s">
        <v>2052</v>
      </c>
      <c r="F2698" s="15"/>
    </row>
    <row r="2699" customFormat="false" ht="12.75" hidden="false" customHeight="false" outlineLevel="0" collapsed="false">
      <c r="A2699" s="15" t="n">
        <v>6056173031</v>
      </c>
      <c r="B2699" s="15" t="s">
        <v>3379</v>
      </c>
      <c r="C2699" s="15" t="s">
        <v>2050</v>
      </c>
      <c r="D2699" s="15" t="s">
        <v>2051</v>
      </c>
      <c r="E2699" s="16" t="s">
        <v>2052</v>
      </c>
      <c r="F2699" s="15"/>
    </row>
    <row r="2700" customFormat="false" ht="12.75" hidden="false" customHeight="false" outlineLevel="0" collapsed="false">
      <c r="A2700" s="15" t="n">
        <v>6056173031</v>
      </c>
      <c r="B2700" s="15" t="s">
        <v>3379</v>
      </c>
      <c r="C2700" s="15" t="s">
        <v>2053</v>
      </c>
      <c r="D2700" s="15" t="s">
        <v>2054</v>
      </c>
      <c r="E2700" s="16" t="s">
        <v>2052</v>
      </c>
      <c r="F2700" s="15"/>
    </row>
    <row r="2701" customFormat="false" ht="12.75" hidden="false" customHeight="false" outlineLevel="0" collapsed="false">
      <c r="A2701" s="15" t="n">
        <v>6347735031</v>
      </c>
      <c r="B2701" s="15" t="s">
        <v>3380</v>
      </c>
      <c r="C2701" s="15" t="s">
        <v>2058</v>
      </c>
      <c r="D2701" s="15" t="s">
        <v>2059</v>
      </c>
      <c r="E2701" s="16" t="s">
        <v>2052</v>
      </c>
      <c r="F2701" s="15"/>
    </row>
    <row r="2702" customFormat="false" ht="12.75" hidden="false" customHeight="false" outlineLevel="0" collapsed="false">
      <c r="A2702" s="15" t="n">
        <v>6347735031</v>
      </c>
      <c r="B2702" s="15" t="s">
        <v>3380</v>
      </c>
      <c r="C2702" s="15" t="s">
        <v>2119</v>
      </c>
      <c r="D2702" s="15" t="s">
        <v>2120</v>
      </c>
      <c r="E2702" s="16" t="s">
        <v>2052</v>
      </c>
      <c r="F2702" s="15"/>
    </row>
    <row r="2703" customFormat="false" ht="12.75" hidden="false" customHeight="false" outlineLevel="0" collapsed="false">
      <c r="A2703" s="15" t="n">
        <v>6347735031</v>
      </c>
      <c r="B2703" s="15" t="s">
        <v>3380</v>
      </c>
      <c r="C2703" s="15" t="s">
        <v>2053</v>
      </c>
      <c r="D2703" s="15" t="s">
        <v>2054</v>
      </c>
      <c r="E2703" s="16" t="s">
        <v>2052</v>
      </c>
      <c r="F2703" s="15"/>
    </row>
    <row r="2704" customFormat="false" ht="12.75" hidden="false" customHeight="false" outlineLevel="0" collapsed="false">
      <c r="A2704" s="15" t="n">
        <v>6347735031</v>
      </c>
      <c r="B2704" s="15" t="s">
        <v>3380</v>
      </c>
      <c r="C2704" s="15" t="s">
        <v>2060</v>
      </c>
      <c r="D2704" s="15" t="s">
        <v>2061</v>
      </c>
      <c r="E2704" s="16" t="s">
        <v>2052</v>
      </c>
      <c r="F2704" s="15"/>
    </row>
    <row r="2705" customFormat="false" ht="12.75" hidden="false" customHeight="false" outlineLevel="0" collapsed="false">
      <c r="A2705" s="15" t="n">
        <v>6347735031</v>
      </c>
      <c r="B2705" s="15" t="s">
        <v>3380</v>
      </c>
      <c r="C2705" s="15" t="s">
        <v>2062</v>
      </c>
      <c r="D2705" s="15" t="s">
        <v>2063</v>
      </c>
      <c r="E2705" s="16" t="s">
        <v>2052</v>
      </c>
      <c r="F2705" s="15"/>
    </row>
    <row r="2706" customFormat="false" ht="12.75" hidden="false" customHeight="false" outlineLevel="0" collapsed="false">
      <c r="A2706" s="15" t="n">
        <v>6347736031</v>
      </c>
      <c r="B2706" s="15" t="s">
        <v>3381</v>
      </c>
      <c r="C2706" s="15" t="s">
        <v>2058</v>
      </c>
      <c r="D2706" s="15" t="s">
        <v>2059</v>
      </c>
      <c r="E2706" s="16" t="s">
        <v>2052</v>
      </c>
      <c r="F2706" s="15"/>
    </row>
    <row r="2707" customFormat="false" ht="12.75" hidden="false" customHeight="false" outlineLevel="0" collapsed="false">
      <c r="A2707" s="15" t="n">
        <v>6347736031</v>
      </c>
      <c r="B2707" s="15" t="s">
        <v>3381</v>
      </c>
      <c r="C2707" s="15" t="s">
        <v>2119</v>
      </c>
      <c r="D2707" s="15" t="s">
        <v>2120</v>
      </c>
      <c r="E2707" s="16" t="s">
        <v>2052</v>
      </c>
      <c r="F2707" s="15"/>
    </row>
    <row r="2708" customFormat="false" ht="12.75" hidden="false" customHeight="false" outlineLevel="0" collapsed="false">
      <c r="A2708" s="15" t="n">
        <v>6347736031</v>
      </c>
      <c r="B2708" s="15" t="s">
        <v>3381</v>
      </c>
      <c r="C2708" s="15" t="s">
        <v>2053</v>
      </c>
      <c r="D2708" s="15" t="s">
        <v>2054</v>
      </c>
      <c r="E2708" s="16" t="s">
        <v>2052</v>
      </c>
      <c r="F2708" s="15"/>
    </row>
    <row r="2709" customFormat="false" ht="12.75" hidden="false" customHeight="false" outlineLevel="0" collapsed="false">
      <c r="A2709" s="15" t="n">
        <v>6347736031</v>
      </c>
      <c r="B2709" s="15" t="s">
        <v>3381</v>
      </c>
      <c r="C2709" s="15" t="s">
        <v>2060</v>
      </c>
      <c r="D2709" s="15" t="s">
        <v>2061</v>
      </c>
      <c r="E2709" s="16" t="s">
        <v>2052</v>
      </c>
      <c r="F2709" s="15"/>
    </row>
    <row r="2710" customFormat="false" ht="12.75" hidden="false" customHeight="false" outlineLevel="0" collapsed="false">
      <c r="A2710" s="15" t="n">
        <v>6347736031</v>
      </c>
      <c r="B2710" s="15" t="s">
        <v>3381</v>
      </c>
      <c r="C2710" s="15" t="s">
        <v>2062</v>
      </c>
      <c r="D2710" s="15" t="s">
        <v>2063</v>
      </c>
      <c r="E2710" s="16" t="s">
        <v>2052</v>
      </c>
      <c r="F2710" s="15"/>
    </row>
    <row r="2711" customFormat="false" ht="12.75" hidden="false" customHeight="false" outlineLevel="0" collapsed="false">
      <c r="A2711" s="15" t="n">
        <v>6056193031</v>
      </c>
      <c r="B2711" s="15" t="s">
        <v>3382</v>
      </c>
      <c r="C2711" s="15" t="s">
        <v>2050</v>
      </c>
      <c r="D2711" s="15" t="s">
        <v>2051</v>
      </c>
      <c r="E2711" s="16" t="s">
        <v>2052</v>
      </c>
      <c r="F2711" s="15"/>
    </row>
    <row r="2712" customFormat="false" ht="12.75" hidden="false" customHeight="false" outlineLevel="0" collapsed="false">
      <c r="A2712" s="15" t="n">
        <v>6056193031</v>
      </c>
      <c r="B2712" s="15" t="s">
        <v>3382</v>
      </c>
      <c r="C2712" s="15" t="s">
        <v>2053</v>
      </c>
      <c r="D2712" s="15" t="s">
        <v>2054</v>
      </c>
      <c r="E2712" s="16" t="s">
        <v>2052</v>
      </c>
      <c r="F2712" s="15"/>
    </row>
    <row r="2713" customFormat="false" ht="12.75" hidden="false" customHeight="false" outlineLevel="0" collapsed="false">
      <c r="A2713" s="15" t="n">
        <v>6056171031</v>
      </c>
      <c r="B2713" s="15" t="s">
        <v>3383</v>
      </c>
      <c r="C2713" s="15" t="s">
        <v>2050</v>
      </c>
      <c r="D2713" s="15" t="s">
        <v>2051</v>
      </c>
      <c r="E2713" s="16" t="s">
        <v>2052</v>
      </c>
      <c r="F2713" s="15"/>
    </row>
    <row r="2714" customFormat="false" ht="12.75" hidden="false" customHeight="false" outlineLevel="0" collapsed="false">
      <c r="A2714" s="15" t="n">
        <v>6056171031</v>
      </c>
      <c r="B2714" s="15" t="s">
        <v>3383</v>
      </c>
      <c r="C2714" s="15" t="s">
        <v>2053</v>
      </c>
      <c r="D2714" s="15" t="s">
        <v>2054</v>
      </c>
      <c r="E2714" s="16" t="s">
        <v>2052</v>
      </c>
      <c r="F2714" s="15"/>
    </row>
    <row r="2715" customFormat="false" ht="12.75" hidden="false" customHeight="false" outlineLevel="0" collapsed="false">
      <c r="A2715" s="15" t="n">
        <v>6349311031</v>
      </c>
      <c r="B2715" s="15" t="s">
        <v>3384</v>
      </c>
      <c r="C2715" s="15" t="s">
        <v>2095</v>
      </c>
      <c r="D2715" s="15" t="s">
        <v>2096</v>
      </c>
      <c r="E2715" s="16" t="s">
        <v>2052</v>
      </c>
      <c r="F2715" s="15"/>
    </row>
    <row r="2716" customFormat="false" ht="12.75" hidden="false" customHeight="false" outlineLevel="0" collapsed="false">
      <c r="A2716" s="15" t="n">
        <v>6349311031</v>
      </c>
      <c r="B2716" s="15" t="s">
        <v>3384</v>
      </c>
      <c r="C2716" s="15" t="s">
        <v>2053</v>
      </c>
      <c r="D2716" s="15" t="s">
        <v>2054</v>
      </c>
      <c r="E2716" s="16" t="s">
        <v>2052</v>
      </c>
      <c r="F2716" s="15"/>
    </row>
    <row r="2717" customFormat="false" ht="12.75" hidden="false" customHeight="false" outlineLevel="0" collapsed="false">
      <c r="A2717" s="15" t="n">
        <v>6349958031</v>
      </c>
      <c r="B2717" s="15" t="s">
        <v>3385</v>
      </c>
      <c r="C2717" s="15" t="s">
        <v>2053</v>
      </c>
      <c r="D2717" s="15" t="s">
        <v>2054</v>
      </c>
      <c r="E2717" s="16" t="s">
        <v>2052</v>
      </c>
      <c r="F2717" s="15"/>
    </row>
    <row r="2718" customFormat="false" ht="12.75" hidden="false" customHeight="false" outlineLevel="0" collapsed="false">
      <c r="A2718" s="15" t="n">
        <v>6348081031</v>
      </c>
      <c r="B2718" s="15" t="s">
        <v>3386</v>
      </c>
      <c r="C2718" s="15" t="s">
        <v>2053</v>
      </c>
      <c r="D2718" s="15" t="s">
        <v>2054</v>
      </c>
      <c r="E2718" s="16" t="s">
        <v>2052</v>
      </c>
      <c r="F2718" s="15"/>
    </row>
    <row r="2719" customFormat="false" ht="12.75" hidden="false" customHeight="false" outlineLevel="0" collapsed="false">
      <c r="A2719" s="15" t="n">
        <v>6349959031</v>
      </c>
      <c r="B2719" s="15" t="s">
        <v>3387</v>
      </c>
      <c r="C2719" s="15" t="s">
        <v>2053</v>
      </c>
      <c r="D2719" s="15" t="s">
        <v>2054</v>
      </c>
      <c r="E2719" s="16" t="s">
        <v>2052</v>
      </c>
      <c r="F2719" s="15"/>
    </row>
    <row r="2720" customFormat="false" ht="12.75" hidden="false" customHeight="false" outlineLevel="0" collapsed="false">
      <c r="A2720" s="15" t="n">
        <v>6347738031</v>
      </c>
      <c r="B2720" s="15" t="s">
        <v>3388</v>
      </c>
      <c r="C2720" s="15" t="s">
        <v>2058</v>
      </c>
      <c r="D2720" s="15" t="s">
        <v>2059</v>
      </c>
      <c r="E2720" s="16" t="s">
        <v>2052</v>
      </c>
      <c r="F2720" s="15"/>
    </row>
    <row r="2721" customFormat="false" ht="12.75" hidden="false" customHeight="false" outlineLevel="0" collapsed="false">
      <c r="A2721" s="15" t="n">
        <v>6347738031</v>
      </c>
      <c r="B2721" s="15" t="s">
        <v>3388</v>
      </c>
      <c r="C2721" s="15" t="s">
        <v>2119</v>
      </c>
      <c r="D2721" s="15" t="s">
        <v>2120</v>
      </c>
      <c r="E2721" s="16" t="s">
        <v>2052</v>
      </c>
      <c r="F2721" s="15"/>
    </row>
    <row r="2722" customFormat="false" ht="12.75" hidden="false" customHeight="false" outlineLevel="0" collapsed="false">
      <c r="A2722" s="15" t="n">
        <v>6347738031</v>
      </c>
      <c r="B2722" s="15" t="s">
        <v>3388</v>
      </c>
      <c r="C2722" s="15" t="s">
        <v>2053</v>
      </c>
      <c r="D2722" s="15" t="s">
        <v>2054</v>
      </c>
      <c r="E2722" s="16" t="s">
        <v>2052</v>
      </c>
      <c r="F2722" s="15"/>
    </row>
    <row r="2723" customFormat="false" ht="12.75" hidden="false" customHeight="false" outlineLevel="0" collapsed="false">
      <c r="A2723" s="15" t="n">
        <v>6347738031</v>
      </c>
      <c r="B2723" s="15" t="s">
        <v>3388</v>
      </c>
      <c r="C2723" s="15" t="s">
        <v>2060</v>
      </c>
      <c r="D2723" s="15" t="s">
        <v>2061</v>
      </c>
      <c r="E2723" s="16" t="s">
        <v>2052</v>
      </c>
      <c r="F2723" s="15"/>
    </row>
    <row r="2724" customFormat="false" ht="12.75" hidden="false" customHeight="false" outlineLevel="0" collapsed="false">
      <c r="A2724" s="15" t="n">
        <v>6347738031</v>
      </c>
      <c r="B2724" s="15" t="s">
        <v>3388</v>
      </c>
      <c r="C2724" s="15" t="s">
        <v>2062</v>
      </c>
      <c r="D2724" s="15" t="s">
        <v>2063</v>
      </c>
      <c r="E2724" s="16" t="s">
        <v>2052</v>
      </c>
      <c r="F2724" s="15"/>
    </row>
    <row r="2725" customFormat="false" ht="12.75" hidden="false" customHeight="false" outlineLevel="0" collapsed="false">
      <c r="A2725" s="15" t="n">
        <v>6349331031</v>
      </c>
      <c r="B2725" s="15" t="s">
        <v>3389</v>
      </c>
      <c r="C2725" s="15" t="s">
        <v>2053</v>
      </c>
      <c r="D2725" s="15" t="s">
        <v>2054</v>
      </c>
      <c r="E2725" s="16" t="s">
        <v>2052</v>
      </c>
      <c r="F2725" s="15"/>
    </row>
    <row r="2726" customFormat="false" ht="12.75" hidden="false" customHeight="false" outlineLevel="0" collapsed="false">
      <c r="A2726" s="15" t="n">
        <v>6349331031</v>
      </c>
      <c r="B2726" s="15" t="s">
        <v>3389</v>
      </c>
      <c r="C2726" s="15" t="s">
        <v>2151</v>
      </c>
      <c r="D2726" s="15" t="s">
        <v>2051</v>
      </c>
      <c r="E2726" s="16" t="s">
        <v>2052</v>
      </c>
      <c r="F2726" s="15"/>
    </row>
    <row r="2727" customFormat="false" ht="12.75" hidden="false" customHeight="false" outlineLevel="0" collapsed="false">
      <c r="A2727" s="15" t="n">
        <v>6349335031</v>
      </c>
      <c r="B2727" s="15" t="s">
        <v>3390</v>
      </c>
      <c r="C2727" s="15" t="s">
        <v>2053</v>
      </c>
      <c r="D2727" s="15" t="s">
        <v>2054</v>
      </c>
      <c r="E2727" s="16" t="s">
        <v>2052</v>
      </c>
      <c r="F2727" s="15"/>
    </row>
    <row r="2728" customFormat="false" ht="12.75" hidden="false" customHeight="false" outlineLevel="0" collapsed="false">
      <c r="A2728" s="15" t="n">
        <v>6349335031</v>
      </c>
      <c r="B2728" s="15" t="s">
        <v>3390</v>
      </c>
      <c r="C2728" s="15" t="s">
        <v>2151</v>
      </c>
      <c r="D2728" s="15" t="s">
        <v>2051</v>
      </c>
      <c r="E2728" s="16" t="s">
        <v>2052</v>
      </c>
      <c r="F2728" s="15"/>
    </row>
    <row r="2729" customFormat="false" ht="12.75" hidden="false" customHeight="false" outlineLevel="0" collapsed="false">
      <c r="A2729" s="15" t="n">
        <v>6349343031</v>
      </c>
      <c r="B2729" s="15" t="s">
        <v>3391</v>
      </c>
      <c r="C2729" s="15" t="s">
        <v>2053</v>
      </c>
      <c r="D2729" s="15" t="s">
        <v>2054</v>
      </c>
      <c r="E2729" s="16" t="s">
        <v>2052</v>
      </c>
      <c r="F2729" s="15"/>
    </row>
    <row r="2730" customFormat="false" ht="12.75" hidden="false" customHeight="false" outlineLevel="0" collapsed="false">
      <c r="A2730" s="15" t="n">
        <v>6349343031</v>
      </c>
      <c r="B2730" s="15" t="s">
        <v>3391</v>
      </c>
      <c r="C2730" s="15" t="s">
        <v>2151</v>
      </c>
      <c r="D2730" s="15" t="s">
        <v>2051</v>
      </c>
      <c r="E2730" s="16" t="s">
        <v>2052</v>
      </c>
      <c r="F2730" s="15"/>
    </row>
    <row r="2731" customFormat="false" ht="12.75" hidden="false" customHeight="false" outlineLevel="0" collapsed="false">
      <c r="A2731" s="15" t="n">
        <v>6349353031</v>
      </c>
      <c r="B2731" s="15" t="s">
        <v>3392</v>
      </c>
      <c r="C2731" s="15" t="s">
        <v>2053</v>
      </c>
      <c r="D2731" s="15" t="s">
        <v>2054</v>
      </c>
      <c r="E2731" s="16" t="s">
        <v>2052</v>
      </c>
      <c r="F2731" s="15"/>
    </row>
    <row r="2732" customFormat="false" ht="12.75" hidden="false" customHeight="false" outlineLevel="0" collapsed="false">
      <c r="A2732" s="15" t="n">
        <v>6349353031</v>
      </c>
      <c r="B2732" s="15" t="s">
        <v>3392</v>
      </c>
      <c r="C2732" s="15" t="s">
        <v>2151</v>
      </c>
      <c r="D2732" s="15" t="s">
        <v>2051</v>
      </c>
      <c r="E2732" s="16" t="s">
        <v>2052</v>
      </c>
      <c r="F2732" s="15"/>
    </row>
    <row r="2733" customFormat="false" ht="12.75" hidden="false" customHeight="false" outlineLevel="0" collapsed="false">
      <c r="A2733" s="15" t="n">
        <v>6349366031</v>
      </c>
      <c r="B2733" s="15" t="s">
        <v>3393</v>
      </c>
      <c r="C2733" s="15" t="s">
        <v>2053</v>
      </c>
      <c r="D2733" s="15" t="s">
        <v>2054</v>
      </c>
      <c r="E2733" s="16" t="s">
        <v>2052</v>
      </c>
      <c r="F2733" s="15"/>
    </row>
    <row r="2734" customFormat="false" ht="12.75" hidden="false" customHeight="false" outlineLevel="0" collapsed="false">
      <c r="A2734" s="15" t="n">
        <v>6349366031</v>
      </c>
      <c r="B2734" s="15" t="s">
        <v>3393</v>
      </c>
      <c r="C2734" s="15" t="s">
        <v>2151</v>
      </c>
      <c r="D2734" s="15" t="s">
        <v>2051</v>
      </c>
      <c r="E2734" s="16" t="s">
        <v>2052</v>
      </c>
      <c r="F2734" s="15"/>
    </row>
    <row r="2735" customFormat="false" ht="12.75" hidden="false" customHeight="false" outlineLevel="0" collapsed="false">
      <c r="A2735" s="15" t="n">
        <v>5940734031</v>
      </c>
      <c r="B2735" s="15" t="s">
        <v>3394</v>
      </c>
      <c r="C2735" s="15" t="s">
        <v>2053</v>
      </c>
      <c r="D2735" s="15" t="s">
        <v>2054</v>
      </c>
      <c r="E2735" s="16" t="s">
        <v>2052</v>
      </c>
      <c r="F2735" s="15"/>
    </row>
    <row r="2736" customFormat="false" ht="12.75" hidden="false" customHeight="false" outlineLevel="0" collapsed="false">
      <c r="A2736" s="15" t="n">
        <v>5940730031</v>
      </c>
      <c r="B2736" s="15" t="s">
        <v>3395</v>
      </c>
      <c r="C2736" s="15" t="s">
        <v>2053</v>
      </c>
      <c r="D2736" s="15" t="s">
        <v>2054</v>
      </c>
      <c r="E2736" s="16" t="s">
        <v>2052</v>
      </c>
      <c r="F2736" s="15"/>
    </row>
    <row r="2737" customFormat="false" ht="12.75" hidden="false" customHeight="false" outlineLevel="0" collapsed="false">
      <c r="A2737" s="15" t="n">
        <v>6056252031</v>
      </c>
      <c r="B2737" s="15" t="s">
        <v>3396</v>
      </c>
      <c r="C2737" s="15" t="s">
        <v>2050</v>
      </c>
      <c r="D2737" s="15" t="s">
        <v>2051</v>
      </c>
      <c r="E2737" s="16" t="s">
        <v>2052</v>
      </c>
      <c r="F2737" s="15"/>
    </row>
    <row r="2738" customFormat="false" ht="12.75" hidden="false" customHeight="false" outlineLevel="0" collapsed="false">
      <c r="A2738" s="15" t="n">
        <v>6056252031</v>
      </c>
      <c r="B2738" s="15" t="s">
        <v>3396</v>
      </c>
      <c r="C2738" s="15" t="s">
        <v>2053</v>
      </c>
      <c r="D2738" s="15" t="s">
        <v>2054</v>
      </c>
      <c r="E2738" s="16" t="s">
        <v>2052</v>
      </c>
      <c r="F2738" s="15"/>
    </row>
    <row r="2739" customFormat="false" ht="12.75" hidden="false" customHeight="false" outlineLevel="0" collapsed="false">
      <c r="A2739" s="15" t="n">
        <v>6056250031</v>
      </c>
      <c r="B2739" s="15" t="s">
        <v>3397</v>
      </c>
      <c r="C2739" s="15" t="s">
        <v>2050</v>
      </c>
      <c r="D2739" s="15" t="s">
        <v>2051</v>
      </c>
      <c r="E2739" s="16" t="s">
        <v>2052</v>
      </c>
      <c r="F2739" s="15"/>
    </row>
    <row r="2740" customFormat="false" ht="12.75" hidden="false" customHeight="false" outlineLevel="0" collapsed="false">
      <c r="A2740" s="15" t="n">
        <v>6056250031</v>
      </c>
      <c r="B2740" s="15" t="s">
        <v>3397</v>
      </c>
      <c r="C2740" s="15" t="s">
        <v>2053</v>
      </c>
      <c r="D2740" s="15" t="s">
        <v>2054</v>
      </c>
      <c r="E2740" s="16" t="s">
        <v>2052</v>
      </c>
      <c r="F2740" s="15"/>
    </row>
    <row r="2741" customFormat="false" ht="12.75" hidden="false" customHeight="false" outlineLevel="0" collapsed="false">
      <c r="A2741" s="15" t="n">
        <v>6372577031</v>
      </c>
      <c r="B2741" s="15" t="s">
        <v>3398</v>
      </c>
      <c r="C2741" s="15" t="s">
        <v>2095</v>
      </c>
      <c r="D2741" s="15" t="s">
        <v>2096</v>
      </c>
      <c r="E2741" s="16" t="s">
        <v>2052</v>
      </c>
      <c r="F2741" s="15"/>
    </row>
    <row r="2742" customFormat="false" ht="12.75" hidden="false" customHeight="false" outlineLevel="0" collapsed="false">
      <c r="A2742" s="15" t="n">
        <v>6372577031</v>
      </c>
      <c r="B2742" s="15" t="s">
        <v>3398</v>
      </c>
      <c r="C2742" s="15" t="s">
        <v>2053</v>
      </c>
      <c r="D2742" s="15" t="s">
        <v>2054</v>
      </c>
      <c r="E2742" s="16" t="s">
        <v>2052</v>
      </c>
      <c r="F2742" s="15"/>
    </row>
    <row r="2743" customFormat="false" ht="12.75" hidden="false" customHeight="false" outlineLevel="0" collapsed="false">
      <c r="A2743" s="15" t="n">
        <v>6372581031</v>
      </c>
      <c r="B2743" s="15" t="s">
        <v>3399</v>
      </c>
      <c r="C2743" s="15" t="s">
        <v>2095</v>
      </c>
      <c r="D2743" s="15" t="s">
        <v>2096</v>
      </c>
      <c r="E2743" s="16" t="s">
        <v>2052</v>
      </c>
      <c r="F2743" s="15"/>
    </row>
    <row r="2744" customFormat="false" ht="12.75" hidden="false" customHeight="false" outlineLevel="0" collapsed="false">
      <c r="A2744" s="15" t="n">
        <v>6372581031</v>
      </c>
      <c r="B2744" s="15" t="s">
        <v>3399</v>
      </c>
      <c r="C2744" s="15" t="s">
        <v>2053</v>
      </c>
      <c r="D2744" s="15" t="s">
        <v>2054</v>
      </c>
      <c r="E2744" s="16" t="s">
        <v>2052</v>
      </c>
      <c r="F2744" s="15"/>
    </row>
    <row r="2745" customFormat="false" ht="12.75" hidden="false" customHeight="false" outlineLevel="0" collapsed="false">
      <c r="A2745" s="15" t="n">
        <v>6372582031</v>
      </c>
      <c r="B2745" s="15" t="s">
        <v>3400</v>
      </c>
      <c r="C2745" s="15" t="s">
        <v>2095</v>
      </c>
      <c r="D2745" s="15" t="s">
        <v>2096</v>
      </c>
      <c r="E2745" s="16" t="s">
        <v>2052</v>
      </c>
      <c r="F2745" s="15"/>
    </row>
    <row r="2746" customFormat="false" ht="12.75" hidden="false" customHeight="false" outlineLevel="0" collapsed="false">
      <c r="A2746" s="15" t="n">
        <v>6372582031</v>
      </c>
      <c r="B2746" s="15" t="s">
        <v>3400</v>
      </c>
      <c r="C2746" s="15" t="s">
        <v>2053</v>
      </c>
      <c r="D2746" s="15" t="s">
        <v>2054</v>
      </c>
      <c r="E2746" s="16" t="s">
        <v>2052</v>
      </c>
      <c r="F2746" s="15"/>
    </row>
    <row r="2747" customFormat="false" ht="12.75" hidden="false" customHeight="false" outlineLevel="0" collapsed="false">
      <c r="A2747" s="15" t="n">
        <v>6372583031</v>
      </c>
      <c r="B2747" s="15" t="s">
        <v>3401</v>
      </c>
      <c r="C2747" s="15" t="s">
        <v>2095</v>
      </c>
      <c r="D2747" s="15" t="s">
        <v>2096</v>
      </c>
      <c r="E2747" s="16" t="s">
        <v>2052</v>
      </c>
      <c r="F2747" s="15"/>
    </row>
    <row r="2748" customFormat="false" ht="12.75" hidden="false" customHeight="false" outlineLevel="0" collapsed="false">
      <c r="A2748" s="15" t="n">
        <v>6372583031</v>
      </c>
      <c r="B2748" s="15" t="s">
        <v>3401</v>
      </c>
      <c r="C2748" s="15" t="s">
        <v>2053</v>
      </c>
      <c r="D2748" s="15" t="s">
        <v>2054</v>
      </c>
      <c r="E2748" s="16" t="s">
        <v>2052</v>
      </c>
      <c r="F2748" s="15"/>
    </row>
    <row r="2749" customFormat="false" ht="12.75" hidden="false" customHeight="false" outlineLevel="0" collapsed="false">
      <c r="A2749" s="15" t="n">
        <v>6372584031</v>
      </c>
      <c r="B2749" s="15" t="s">
        <v>3402</v>
      </c>
      <c r="C2749" s="15" t="s">
        <v>2095</v>
      </c>
      <c r="D2749" s="15" t="s">
        <v>2096</v>
      </c>
      <c r="E2749" s="16" t="s">
        <v>2052</v>
      </c>
      <c r="F2749" s="15"/>
    </row>
    <row r="2750" customFormat="false" ht="12.75" hidden="false" customHeight="false" outlineLevel="0" collapsed="false">
      <c r="A2750" s="15" t="n">
        <v>6372584031</v>
      </c>
      <c r="B2750" s="15" t="s">
        <v>3402</v>
      </c>
      <c r="C2750" s="15" t="s">
        <v>2053</v>
      </c>
      <c r="D2750" s="15" t="s">
        <v>2054</v>
      </c>
      <c r="E2750" s="16" t="s">
        <v>2052</v>
      </c>
      <c r="F2750" s="15"/>
    </row>
    <row r="2751" customFormat="false" ht="12.75" hidden="false" customHeight="false" outlineLevel="0" collapsed="false">
      <c r="A2751" s="15" t="n">
        <v>6372585031</v>
      </c>
      <c r="B2751" s="15" t="s">
        <v>3403</v>
      </c>
      <c r="C2751" s="15" t="s">
        <v>2095</v>
      </c>
      <c r="D2751" s="15" t="s">
        <v>2096</v>
      </c>
      <c r="E2751" s="16" t="s">
        <v>2052</v>
      </c>
      <c r="F2751" s="15"/>
    </row>
    <row r="2752" customFormat="false" ht="12.75" hidden="false" customHeight="false" outlineLevel="0" collapsed="false">
      <c r="A2752" s="15" t="n">
        <v>6372585031</v>
      </c>
      <c r="B2752" s="15" t="s">
        <v>3403</v>
      </c>
      <c r="C2752" s="15" t="s">
        <v>2053</v>
      </c>
      <c r="D2752" s="15" t="s">
        <v>2054</v>
      </c>
      <c r="E2752" s="16" t="s">
        <v>2052</v>
      </c>
      <c r="F2752" s="15"/>
    </row>
    <row r="2753" customFormat="false" ht="12.75" hidden="false" customHeight="false" outlineLevel="0" collapsed="false">
      <c r="A2753" s="15" t="n">
        <v>2165658031</v>
      </c>
      <c r="B2753" s="15" t="s">
        <v>3404</v>
      </c>
      <c r="C2753" s="15" t="s">
        <v>2053</v>
      </c>
      <c r="D2753" s="15" t="s">
        <v>2054</v>
      </c>
      <c r="E2753" s="16" t="s">
        <v>2052</v>
      </c>
      <c r="F2753" s="15"/>
    </row>
    <row r="2754" customFormat="false" ht="12.75" hidden="false" customHeight="false" outlineLevel="0" collapsed="false">
      <c r="A2754" s="15" t="n">
        <v>6347561031</v>
      </c>
      <c r="B2754" s="15" t="s">
        <v>3405</v>
      </c>
      <c r="C2754" s="15" t="s">
        <v>2095</v>
      </c>
      <c r="D2754" s="15" t="s">
        <v>2096</v>
      </c>
      <c r="E2754" s="16" t="s">
        <v>2052</v>
      </c>
      <c r="F2754" s="15"/>
    </row>
    <row r="2755" customFormat="false" ht="12.75" hidden="false" customHeight="false" outlineLevel="0" collapsed="false">
      <c r="A2755" s="15" t="n">
        <v>6347561031</v>
      </c>
      <c r="B2755" s="15" t="s">
        <v>3405</v>
      </c>
      <c r="C2755" s="15" t="s">
        <v>2053</v>
      </c>
      <c r="D2755" s="15" t="s">
        <v>2054</v>
      </c>
      <c r="E2755" s="16" t="s">
        <v>2052</v>
      </c>
      <c r="F2755" s="15"/>
    </row>
    <row r="2756" customFormat="false" ht="12.75" hidden="false" customHeight="false" outlineLevel="0" collapsed="false">
      <c r="A2756" s="15" t="n">
        <v>6347567031</v>
      </c>
      <c r="B2756" s="15" t="s">
        <v>3406</v>
      </c>
      <c r="C2756" s="15" t="s">
        <v>2095</v>
      </c>
      <c r="D2756" s="15" t="s">
        <v>2096</v>
      </c>
      <c r="E2756" s="16" t="s">
        <v>2052</v>
      </c>
      <c r="F2756" s="15"/>
    </row>
    <row r="2757" customFormat="false" ht="12.75" hidden="false" customHeight="false" outlineLevel="0" collapsed="false">
      <c r="A2757" s="15" t="n">
        <v>6347567031</v>
      </c>
      <c r="B2757" s="15" t="s">
        <v>3406</v>
      </c>
      <c r="C2757" s="15" t="s">
        <v>2053</v>
      </c>
      <c r="D2757" s="15" t="s">
        <v>2054</v>
      </c>
      <c r="E2757" s="16" t="s">
        <v>2052</v>
      </c>
      <c r="F2757" s="15"/>
    </row>
    <row r="2758" customFormat="false" ht="12.75" hidden="false" customHeight="false" outlineLevel="0" collapsed="false">
      <c r="A2758" s="15" t="n">
        <v>6347567031</v>
      </c>
      <c r="B2758" s="15" t="s">
        <v>3406</v>
      </c>
      <c r="C2758" s="15" t="s">
        <v>2142</v>
      </c>
      <c r="D2758" s="15" t="s">
        <v>2143</v>
      </c>
      <c r="E2758" s="16" t="s">
        <v>2052</v>
      </c>
      <c r="F2758" s="15"/>
    </row>
    <row r="2759" customFormat="false" ht="12.75" hidden="false" customHeight="false" outlineLevel="0" collapsed="false">
      <c r="A2759" s="15" t="n">
        <v>6347564031</v>
      </c>
      <c r="B2759" s="15" t="s">
        <v>3407</v>
      </c>
      <c r="C2759" s="15" t="s">
        <v>2095</v>
      </c>
      <c r="D2759" s="15" t="s">
        <v>2096</v>
      </c>
      <c r="E2759" s="16" t="s">
        <v>2052</v>
      </c>
      <c r="F2759" s="15"/>
    </row>
    <row r="2760" customFormat="false" ht="12.75" hidden="false" customHeight="false" outlineLevel="0" collapsed="false">
      <c r="A2760" s="15" t="n">
        <v>6347564031</v>
      </c>
      <c r="B2760" s="15" t="s">
        <v>3407</v>
      </c>
      <c r="C2760" s="15" t="s">
        <v>2053</v>
      </c>
      <c r="D2760" s="15" t="s">
        <v>2054</v>
      </c>
      <c r="E2760" s="16" t="s">
        <v>2052</v>
      </c>
      <c r="F2760" s="15"/>
    </row>
    <row r="2761" customFormat="false" ht="12.75" hidden="false" customHeight="false" outlineLevel="0" collapsed="false">
      <c r="A2761" s="15" t="n">
        <v>6348158031</v>
      </c>
      <c r="B2761" s="15" t="s">
        <v>3408</v>
      </c>
      <c r="C2761" s="15" t="s">
        <v>2246</v>
      </c>
      <c r="D2761" s="15" t="s">
        <v>2247</v>
      </c>
      <c r="E2761" s="16" t="s">
        <v>2052</v>
      </c>
      <c r="F2761" s="15"/>
    </row>
    <row r="2762" customFormat="false" ht="12.75" hidden="false" customHeight="false" outlineLevel="0" collapsed="false">
      <c r="A2762" s="15" t="n">
        <v>6348158031</v>
      </c>
      <c r="B2762" s="15" t="s">
        <v>3408</v>
      </c>
      <c r="C2762" s="15" t="s">
        <v>2053</v>
      </c>
      <c r="D2762" s="15" t="s">
        <v>2054</v>
      </c>
      <c r="E2762" s="16" t="s">
        <v>2052</v>
      </c>
      <c r="F2762" s="15"/>
    </row>
    <row r="2763" customFormat="false" ht="12.75" hidden="false" customHeight="false" outlineLevel="0" collapsed="false">
      <c r="A2763" s="15" t="n">
        <v>6348160031</v>
      </c>
      <c r="B2763" s="15" t="s">
        <v>3409</v>
      </c>
      <c r="C2763" s="15" t="s">
        <v>2246</v>
      </c>
      <c r="D2763" s="15" t="s">
        <v>2247</v>
      </c>
      <c r="E2763" s="16" t="s">
        <v>2052</v>
      </c>
      <c r="F2763" s="15"/>
    </row>
    <row r="2764" customFormat="false" ht="12.75" hidden="false" customHeight="false" outlineLevel="0" collapsed="false">
      <c r="A2764" s="15" t="n">
        <v>6348160031</v>
      </c>
      <c r="B2764" s="15" t="s">
        <v>3409</v>
      </c>
      <c r="C2764" s="15" t="s">
        <v>2053</v>
      </c>
      <c r="D2764" s="15" t="s">
        <v>2054</v>
      </c>
      <c r="E2764" s="16" t="s">
        <v>2052</v>
      </c>
      <c r="F2764" s="15"/>
    </row>
    <row r="2765" customFormat="false" ht="12.75" hidden="false" customHeight="false" outlineLevel="0" collapsed="false">
      <c r="A2765" s="15" t="n">
        <v>6347819031</v>
      </c>
      <c r="B2765" s="15" t="s">
        <v>3410</v>
      </c>
      <c r="C2765" s="15" t="s">
        <v>2406</v>
      </c>
      <c r="D2765" s="15" t="s">
        <v>2407</v>
      </c>
      <c r="E2765" s="16" t="s">
        <v>2052</v>
      </c>
      <c r="F2765" s="15"/>
    </row>
    <row r="2766" customFormat="false" ht="12.75" hidden="false" customHeight="false" outlineLevel="0" collapsed="false">
      <c r="A2766" s="15" t="n">
        <v>6347819031</v>
      </c>
      <c r="B2766" s="15" t="s">
        <v>3410</v>
      </c>
      <c r="C2766" s="15" t="s">
        <v>2053</v>
      </c>
      <c r="D2766" s="15" t="s">
        <v>2054</v>
      </c>
      <c r="E2766" s="16" t="s">
        <v>2052</v>
      </c>
      <c r="F2766" s="15"/>
    </row>
    <row r="2767" customFormat="false" ht="12.75" hidden="false" customHeight="false" outlineLevel="0" collapsed="false">
      <c r="A2767" s="15" t="n">
        <v>6347820031</v>
      </c>
      <c r="B2767" s="15" t="s">
        <v>3411</v>
      </c>
      <c r="C2767" s="15" t="s">
        <v>2406</v>
      </c>
      <c r="D2767" s="15" t="s">
        <v>2407</v>
      </c>
      <c r="E2767" s="16" t="s">
        <v>2052</v>
      </c>
      <c r="F2767" s="15"/>
    </row>
    <row r="2768" customFormat="false" ht="12.75" hidden="false" customHeight="false" outlineLevel="0" collapsed="false">
      <c r="A2768" s="15" t="n">
        <v>6347820031</v>
      </c>
      <c r="B2768" s="15" t="s">
        <v>3411</v>
      </c>
      <c r="C2768" s="15" t="s">
        <v>2053</v>
      </c>
      <c r="D2768" s="15" t="s">
        <v>2054</v>
      </c>
      <c r="E2768" s="16" t="s">
        <v>2052</v>
      </c>
      <c r="F2768" s="15"/>
    </row>
    <row r="2769" customFormat="false" ht="12.75" hidden="false" customHeight="false" outlineLevel="0" collapsed="false">
      <c r="A2769" s="15" t="n">
        <v>6347821031</v>
      </c>
      <c r="B2769" s="15" t="s">
        <v>3412</v>
      </c>
      <c r="C2769" s="15" t="s">
        <v>2406</v>
      </c>
      <c r="D2769" s="15" t="s">
        <v>2407</v>
      </c>
      <c r="E2769" s="16" t="s">
        <v>2052</v>
      </c>
      <c r="F2769" s="15"/>
    </row>
    <row r="2770" customFormat="false" ht="12.75" hidden="false" customHeight="false" outlineLevel="0" collapsed="false">
      <c r="A2770" s="15" t="n">
        <v>6347821031</v>
      </c>
      <c r="B2770" s="15" t="s">
        <v>3412</v>
      </c>
      <c r="C2770" s="15" t="s">
        <v>2053</v>
      </c>
      <c r="D2770" s="15" t="s">
        <v>2054</v>
      </c>
      <c r="E2770" s="16" t="s">
        <v>2052</v>
      </c>
      <c r="F2770" s="15"/>
    </row>
    <row r="2771" customFormat="false" ht="12.75" hidden="false" customHeight="false" outlineLevel="0" collapsed="false">
      <c r="A2771" s="15" t="n">
        <v>6347822031</v>
      </c>
      <c r="B2771" s="15" t="s">
        <v>3413</v>
      </c>
      <c r="C2771" s="15" t="s">
        <v>2406</v>
      </c>
      <c r="D2771" s="15" t="s">
        <v>2407</v>
      </c>
      <c r="E2771" s="16" t="s">
        <v>2052</v>
      </c>
      <c r="F2771" s="15"/>
    </row>
    <row r="2772" customFormat="false" ht="12.75" hidden="false" customHeight="false" outlineLevel="0" collapsed="false">
      <c r="A2772" s="15" t="n">
        <v>6347822031</v>
      </c>
      <c r="B2772" s="15" t="s">
        <v>3413</v>
      </c>
      <c r="C2772" s="15" t="s">
        <v>2053</v>
      </c>
      <c r="D2772" s="15" t="s">
        <v>2054</v>
      </c>
      <c r="E2772" s="16" t="s">
        <v>2052</v>
      </c>
      <c r="F2772" s="15"/>
    </row>
    <row r="2773" customFormat="false" ht="12.75" hidden="false" customHeight="false" outlineLevel="0" collapsed="false">
      <c r="A2773" s="15" t="n">
        <v>6347830031</v>
      </c>
      <c r="B2773" s="15" t="s">
        <v>3414</v>
      </c>
      <c r="C2773" s="15" t="s">
        <v>2406</v>
      </c>
      <c r="D2773" s="15" t="s">
        <v>2407</v>
      </c>
      <c r="E2773" s="16" t="s">
        <v>2052</v>
      </c>
      <c r="F2773" s="15"/>
    </row>
    <row r="2774" customFormat="false" ht="12.75" hidden="false" customHeight="false" outlineLevel="0" collapsed="false">
      <c r="A2774" s="15" t="n">
        <v>6347830031</v>
      </c>
      <c r="B2774" s="15" t="s">
        <v>3414</v>
      </c>
      <c r="C2774" s="15" t="s">
        <v>2053</v>
      </c>
      <c r="D2774" s="15" t="s">
        <v>2054</v>
      </c>
      <c r="E2774" s="16" t="s">
        <v>2052</v>
      </c>
      <c r="F2774" s="15"/>
    </row>
    <row r="2775" customFormat="false" ht="12.75" hidden="false" customHeight="false" outlineLevel="0" collapsed="false">
      <c r="A2775" s="15" t="n">
        <v>6347823031</v>
      </c>
      <c r="B2775" s="15" t="s">
        <v>3415</v>
      </c>
      <c r="C2775" s="15" t="s">
        <v>2406</v>
      </c>
      <c r="D2775" s="15" t="s">
        <v>2407</v>
      </c>
      <c r="E2775" s="16" t="s">
        <v>2052</v>
      </c>
      <c r="F2775" s="15"/>
    </row>
    <row r="2776" customFormat="false" ht="12.75" hidden="false" customHeight="false" outlineLevel="0" collapsed="false">
      <c r="A2776" s="15" t="n">
        <v>6347823031</v>
      </c>
      <c r="B2776" s="15" t="s">
        <v>3415</v>
      </c>
      <c r="C2776" s="15" t="s">
        <v>2053</v>
      </c>
      <c r="D2776" s="15" t="s">
        <v>2054</v>
      </c>
      <c r="E2776" s="16" t="s">
        <v>2052</v>
      </c>
      <c r="F2776" s="15"/>
    </row>
    <row r="2777" customFormat="false" ht="12.75" hidden="false" customHeight="false" outlineLevel="0" collapsed="false">
      <c r="A2777" s="15" t="n">
        <v>6347824031</v>
      </c>
      <c r="B2777" s="15" t="s">
        <v>3416</v>
      </c>
      <c r="C2777" s="15" t="s">
        <v>2406</v>
      </c>
      <c r="D2777" s="15" t="s">
        <v>2407</v>
      </c>
      <c r="E2777" s="16" t="s">
        <v>2052</v>
      </c>
      <c r="F2777" s="15"/>
    </row>
    <row r="2778" customFormat="false" ht="12.75" hidden="false" customHeight="false" outlineLevel="0" collapsed="false">
      <c r="A2778" s="15" t="n">
        <v>6347824031</v>
      </c>
      <c r="B2778" s="15" t="s">
        <v>3416</v>
      </c>
      <c r="C2778" s="15" t="s">
        <v>2053</v>
      </c>
      <c r="D2778" s="15" t="s">
        <v>2054</v>
      </c>
      <c r="E2778" s="16" t="s">
        <v>2052</v>
      </c>
      <c r="F2778" s="15"/>
    </row>
    <row r="2779" customFormat="false" ht="12.75" hidden="false" customHeight="false" outlineLevel="0" collapsed="false">
      <c r="A2779" s="15" t="n">
        <v>6347825031</v>
      </c>
      <c r="B2779" s="15" t="s">
        <v>3417</v>
      </c>
      <c r="C2779" s="15" t="s">
        <v>2406</v>
      </c>
      <c r="D2779" s="15" t="s">
        <v>2407</v>
      </c>
      <c r="E2779" s="16" t="s">
        <v>2052</v>
      </c>
      <c r="F2779" s="15"/>
    </row>
    <row r="2780" customFormat="false" ht="12.75" hidden="false" customHeight="false" outlineLevel="0" collapsed="false">
      <c r="A2780" s="15" t="n">
        <v>6347825031</v>
      </c>
      <c r="B2780" s="15" t="s">
        <v>3417</v>
      </c>
      <c r="C2780" s="15" t="s">
        <v>2053</v>
      </c>
      <c r="D2780" s="15" t="s">
        <v>2054</v>
      </c>
      <c r="E2780" s="16" t="s">
        <v>2052</v>
      </c>
      <c r="F2780" s="15"/>
    </row>
    <row r="2781" customFormat="false" ht="12.75" hidden="false" customHeight="false" outlineLevel="0" collapsed="false">
      <c r="A2781" s="15" t="n">
        <v>6347818031</v>
      </c>
      <c r="B2781" s="15" t="s">
        <v>3418</v>
      </c>
      <c r="C2781" s="15" t="s">
        <v>2406</v>
      </c>
      <c r="D2781" s="15" t="s">
        <v>2407</v>
      </c>
      <c r="E2781" s="16" t="s">
        <v>2052</v>
      </c>
      <c r="F2781" s="15"/>
    </row>
    <row r="2782" customFormat="false" ht="12.75" hidden="false" customHeight="false" outlineLevel="0" collapsed="false">
      <c r="A2782" s="15" t="n">
        <v>6347818031</v>
      </c>
      <c r="B2782" s="15" t="s">
        <v>3418</v>
      </c>
      <c r="C2782" s="15" t="s">
        <v>2053</v>
      </c>
      <c r="D2782" s="15" t="s">
        <v>2054</v>
      </c>
      <c r="E2782" s="16" t="s">
        <v>2052</v>
      </c>
      <c r="F2782" s="15"/>
    </row>
    <row r="2783" customFormat="false" ht="12.75" hidden="false" customHeight="false" outlineLevel="0" collapsed="false">
      <c r="A2783" s="15" t="n">
        <v>6347826031</v>
      </c>
      <c r="B2783" s="15" t="s">
        <v>3419</v>
      </c>
      <c r="C2783" s="15" t="s">
        <v>2406</v>
      </c>
      <c r="D2783" s="15" t="s">
        <v>2407</v>
      </c>
      <c r="E2783" s="16" t="s">
        <v>2052</v>
      </c>
      <c r="F2783" s="15"/>
    </row>
    <row r="2784" customFormat="false" ht="12.75" hidden="false" customHeight="false" outlineLevel="0" collapsed="false">
      <c r="A2784" s="15" t="n">
        <v>6347826031</v>
      </c>
      <c r="B2784" s="15" t="s">
        <v>3419</v>
      </c>
      <c r="C2784" s="15" t="s">
        <v>2053</v>
      </c>
      <c r="D2784" s="15" t="s">
        <v>2054</v>
      </c>
      <c r="E2784" s="16" t="s">
        <v>2052</v>
      </c>
      <c r="F2784" s="15"/>
    </row>
    <row r="2785" customFormat="false" ht="12.75" hidden="false" customHeight="false" outlineLevel="0" collapsed="false">
      <c r="A2785" s="15" t="n">
        <v>6347827031</v>
      </c>
      <c r="B2785" s="15" t="s">
        <v>3420</v>
      </c>
      <c r="C2785" s="15" t="s">
        <v>2406</v>
      </c>
      <c r="D2785" s="15" t="s">
        <v>2407</v>
      </c>
      <c r="E2785" s="16" t="s">
        <v>2052</v>
      </c>
      <c r="F2785" s="15"/>
    </row>
    <row r="2786" customFormat="false" ht="12.75" hidden="false" customHeight="false" outlineLevel="0" collapsed="false">
      <c r="A2786" s="15" t="n">
        <v>6347827031</v>
      </c>
      <c r="B2786" s="15" t="s">
        <v>3420</v>
      </c>
      <c r="C2786" s="15" t="s">
        <v>2053</v>
      </c>
      <c r="D2786" s="15" t="s">
        <v>2054</v>
      </c>
      <c r="E2786" s="16" t="s">
        <v>2052</v>
      </c>
      <c r="F2786" s="15"/>
    </row>
    <row r="2787" customFormat="false" ht="12.75" hidden="false" customHeight="false" outlineLevel="0" collapsed="false">
      <c r="A2787" s="15" t="n">
        <v>6347829031</v>
      </c>
      <c r="B2787" s="15" t="s">
        <v>3421</v>
      </c>
      <c r="C2787" s="15" t="s">
        <v>2406</v>
      </c>
      <c r="D2787" s="15" t="s">
        <v>2407</v>
      </c>
      <c r="E2787" s="16" t="s">
        <v>2052</v>
      </c>
      <c r="F2787" s="15"/>
    </row>
    <row r="2788" customFormat="false" ht="12.75" hidden="false" customHeight="false" outlineLevel="0" collapsed="false">
      <c r="A2788" s="15" t="n">
        <v>6347829031</v>
      </c>
      <c r="B2788" s="15" t="s">
        <v>3421</v>
      </c>
      <c r="C2788" s="15" t="s">
        <v>2053</v>
      </c>
      <c r="D2788" s="15" t="s">
        <v>2054</v>
      </c>
      <c r="E2788" s="16" t="s">
        <v>2052</v>
      </c>
      <c r="F2788" s="15"/>
    </row>
    <row r="2789" customFormat="false" ht="12.75" hidden="false" customHeight="false" outlineLevel="0" collapsed="false">
      <c r="A2789" s="15" t="n">
        <v>6372589031</v>
      </c>
      <c r="B2789" s="15" t="s">
        <v>3422</v>
      </c>
      <c r="C2789" s="15" t="s">
        <v>2095</v>
      </c>
      <c r="D2789" s="15" t="s">
        <v>2096</v>
      </c>
      <c r="E2789" s="16" t="s">
        <v>2052</v>
      </c>
      <c r="F2789" s="15"/>
    </row>
    <row r="2790" customFormat="false" ht="12.75" hidden="false" customHeight="false" outlineLevel="0" collapsed="false">
      <c r="A2790" s="15" t="n">
        <v>6372589031</v>
      </c>
      <c r="B2790" s="15" t="s">
        <v>3422</v>
      </c>
      <c r="C2790" s="15" t="s">
        <v>2053</v>
      </c>
      <c r="D2790" s="15" t="s">
        <v>2054</v>
      </c>
      <c r="E2790" s="16" t="s">
        <v>2052</v>
      </c>
      <c r="F2790" s="15"/>
    </row>
    <row r="2791" customFormat="false" ht="12.75" hidden="false" customHeight="false" outlineLevel="0" collapsed="false">
      <c r="A2791" s="15" t="n">
        <v>6349312031</v>
      </c>
      <c r="B2791" s="15" t="s">
        <v>3423</v>
      </c>
      <c r="C2791" s="15" t="s">
        <v>2095</v>
      </c>
      <c r="D2791" s="15" t="s">
        <v>2096</v>
      </c>
      <c r="E2791" s="16" t="s">
        <v>2052</v>
      </c>
      <c r="F2791" s="15"/>
    </row>
    <row r="2792" customFormat="false" ht="12.75" hidden="false" customHeight="false" outlineLevel="0" collapsed="false">
      <c r="A2792" s="15" t="n">
        <v>6349312031</v>
      </c>
      <c r="B2792" s="15" t="s">
        <v>3423</v>
      </c>
      <c r="C2792" s="15" t="s">
        <v>2053</v>
      </c>
      <c r="D2792" s="15" t="s">
        <v>2054</v>
      </c>
      <c r="E2792" s="16" t="s">
        <v>2052</v>
      </c>
      <c r="F2792" s="15"/>
    </row>
    <row r="2793" customFormat="false" ht="12.75" hidden="false" customHeight="false" outlineLevel="0" collapsed="false">
      <c r="A2793" s="15" t="n">
        <v>6372423031</v>
      </c>
      <c r="B2793" s="15" t="s">
        <v>3424</v>
      </c>
      <c r="C2793" s="15" t="s">
        <v>2146</v>
      </c>
      <c r="D2793" s="15" t="s">
        <v>2147</v>
      </c>
      <c r="E2793" s="16" t="s">
        <v>2052</v>
      </c>
      <c r="F2793" s="15"/>
    </row>
    <row r="2794" customFormat="false" ht="12.75" hidden="false" customHeight="false" outlineLevel="0" collapsed="false">
      <c r="A2794" s="15" t="n">
        <v>6372423031</v>
      </c>
      <c r="B2794" s="15" t="s">
        <v>3424</v>
      </c>
      <c r="C2794" s="15" t="s">
        <v>2095</v>
      </c>
      <c r="D2794" s="15" t="s">
        <v>2096</v>
      </c>
      <c r="E2794" s="16" t="s">
        <v>2052</v>
      </c>
      <c r="F2794" s="15"/>
    </row>
    <row r="2795" customFormat="false" ht="12.75" hidden="false" customHeight="false" outlineLevel="0" collapsed="false">
      <c r="A2795" s="15" t="n">
        <v>6372423031</v>
      </c>
      <c r="B2795" s="15" t="s">
        <v>3424</v>
      </c>
      <c r="C2795" s="15" t="s">
        <v>2053</v>
      </c>
      <c r="D2795" s="15" t="s">
        <v>2054</v>
      </c>
      <c r="E2795" s="16" t="s">
        <v>2052</v>
      </c>
      <c r="F2795" s="15"/>
    </row>
    <row r="2796" customFormat="false" ht="12.75" hidden="false" customHeight="false" outlineLevel="0" collapsed="false">
      <c r="A2796" s="15" t="n">
        <v>6056174031</v>
      </c>
      <c r="B2796" s="15" t="s">
        <v>3425</v>
      </c>
      <c r="C2796" s="15" t="s">
        <v>2050</v>
      </c>
      <c r="D2796" s="15" t="s">
        <v>2051</v>
      </c>
      <c r="E2796" s="16" t="s">
        <v>2052</v>
      </c>
      <c r="F2796" s="15"/>
    </row>
    <row r="2797" customFormat="false" ht="12.75" hidden="false" customHeight="false" outlineLevel="0" collapsed="false">
      <c r="A2797" s="15" t="n">
        <v>6056174031</v>
      </c>
      <c r="B2797" s="15" t="s">
        <v>3425</v>
      </c>
      <c r="C2797" s="15" t="s">
        <v>2053</v>
      </c>
      <c r="D2797" s="15" t="s">
        <v>2054</v>
      </c>
      <c r="E2797" s="16" t="s">
        <v>2052</v>
      </c>
      <c r="F2797" s="15"/>
    </row>
    <row r="2798" customFormat="false" ht="12.75" hidden="false" customHeight="false" outlineLevel="0" collapsed="false">
      <c r="A2798" s="15" t="n">
        <v>6349352031</v>
      </c>
      <c r="B2798" s="15" t="s">
        <v>3426</v>
      </c>
      <c r="C2798" s="15" t="s">
        <v>2053</v>
      </c>
      <c r="D2798" s="15" t="s">
        <v>2054</v>
      </c>
      <c r="E2798" s="16" t="s">
        <v>2052</v>
      </c>
      <c r="F2798" s="15"/>
    </row>
    <row r="2799" customFormat="false" ht="12.75" hidden="false" customHeight="false" outlineLevel="0" collapsed="false">
      <c r="A2799" s="15" t="n">
        <v>6349352031</v>
      </c>
      <c r="B2799" s="15" t="s">
        <v>3426</v>
      </c>
      <c r="C2799" s="15" t="s">
        <v>2151</v>
      </c>
      <c r="D2799" s="15" t="s">
        <v>2051</v>
      </c>
      <c r="E2799" s="16" t="s">
        <v>2052</v>
      </c>
      <c r="F2799" s="15"/>
    </row>
    <row r="2800" customFormat="false" ht="12.75" hidden="false" customHeight="false" outlineLevel="0" collapsed="false">
      <c r="A2800" s="15" t="n">
        <v>6372466031</v>
      </c>
      <c r="B2800" s="15" t="s">
        <v>3427</v>
      </c>
      <c r="C2800" s="15" t="s">
        <v>2053</v>
      </c>
      <c r="D2800" s="15" t="s">
        <v>2054</v>
      </c>
      <c r="E2800" s="16" t="s">
        <v>2052</v>
      </c>
      <c r="F2800" s="15"/>
    </row>
    <row r="2801" customFormat="false" ht="12.75" hidden="false" customHeight="false" outlineLevel="0" collapsed="false">
      <c r="A2801" s="15" t="n">
        <v>6348119031</v>
      </c>
      <c r="B2801" s="15" t="s">
        <v>3428</v>
      </c>
      <c r="C2801" s="15" t="s">
        <v>2053</v>
      </c>
      <c r="D2801" s="15" t="s">
        <v>2054</v>
      </c>
      <c r="E2801" s="16" t="s">
        <v>2052</v>
      </c>
      <c r="F2801" s="15"/>
    </row>
    <row r="2802" customFormat="false" ht="12.75" hidden="false" customHeight="false" outlineLevel="0" collapsed="false">
      <c r="A2802" s="15" t="n">
        <v>6348122031</v>
      </c>
      <c r="B2802" s="15" t="s">
        <v>3429</v>
      </c>
      <c r="C2802" s="15" t="s">
        <v>2053</v>
      </c>
      <c r="D2802" s="15" t="s">
        <v>2054</v>
      </c>
      <c r="E2802" s="16" t="s">
        <v>2052</v>
      </c>
      <c r="F2802" s="15"/>
    </row>
    <row r="2803" customFormat="false" ht="12.75" hidden="false" customHeight="false" outlineLevel="0" collapsed="false">
      <c r="A2803" s="15" t="n">
        <v>6347783031</v>
      </c>
      <c r="B2803" s="15" t="s">
        <v>3430</v>
      </c>
      <c r="C2803" s="15" t="s">
        <v>3431</v>
      </c>
      <c r="D2803" s="15" t="s">
        <v>3432</v>
      </c>
      <c r="E2803" s="16" t="s">
        <v>2052</v>
      </c>
      <c r="F2803" s="15"/>
    </row>
    <row r="2804" customFormat="false" ht="12.75" hidden="false" customHeight="false" outlineLevel="0" collapsed="false">
      <c r="A2804" s="15" t="n">
        <v>6347783031</v>
      </c>
      <c r="B2804" s="15" t="s">
        <v>3430</v>
      </c>
      <c r="C2804" s="15" t="s">
        <v>2058</v>
      </c>
      <c r="D2804" s="15" t="s">
        <v>2059</v>
      </c>
      <c r="E2804" s="16" t="s">
        <v>2052</v>
      </c>
      <c r="F2804" s="15"/>
    </row>
    <row r="2805" customFormat="false" ht="12.75" hidden="false" customHeight="false" outlineLevel="0" collapsed="false">
      <c r="A2805" s="15" t="n">
        <v>6347783031</v>
      </c>
      <c r="B2805" s="15" t="s">
        <v>3430</v>
      </c>
      <c r="C2805" s="15" t="s">
        <v>2119</v>
      </c>
      <c r="D2805" s="15" t="s">
        <v>2120</v>
      </c>
      <c r="E2805" s="16" t="s">
        <v>2052</v>
      </c>
      <c r="F2805" s="15"/>
    </row>
    <row r="2806" customFormat="false" ht="12.75" hidden="false" customHeight="false" outlineLevel="0" collapsed="false">
      <c r="A2806" s="15" t="n">
        <v>6347783031</v>
      </c>
      <c r="B2806" s="15" t="s">
        <v>3430</v>
      </c>
      <c r="C2806" s="15" t="s">
        <v>2053</v>
      </c>
      <c r="D2806" s="15" t="s">
        <v>2054</v>
      </c>
      <c r="E2806" s="16" t="s">
        <v>2052</v>
      </c>
      <c r="F2806" s="15"/>
    </row>
    <row r="2807" customFormat="false" ht="12.75" hidden="false" customHeight="false" outlineLevel="0" collapsed="false">
      <c r="A2807" s="15" t="n">
        <v>6347783031</v>
      </c>
      <c r="B2807" s="15" t="s">
        <v>3430</v>
      </c>
      <c r="C2807" s="15" t="s">
        <v>2060</v>
      </c>
      <c r="D2807" s="15" t="s">
        <v>2061</v>
      </c>
      <c r="E2807" s="16" t="s">
        <v>2052</v>
      </c>
      <c r="F2807" s="15"/>
    </row>
    <row r="2808" customFormat="false" ht="12.75" hidden="false" customHeight="false" outlineLevel="0" collapsed="false">
      <c r="A2808" s="15" t="n">
        <v>6347783031</v>
      </c>
      <c r="B2808" s="15" t="s">
        <v>3430</v>
      </c>
      <c r="C2808" s="15" t="s">
        <v>3433</v>
      </c>
      <c r="D2808" s="15" t="s">
        <v>3044</v>
      </c>
      <c r="E2808" s="16" t="s">
        <v>2052</v>
      </c>
      <c r="F2808" s="15"/>
    </row>
    <row r="2809" customFormat="false" ht="12.75" hidden="false" customHeight="false" outlineLevel="0" collapsed="false">
      <c r="A2809" s="15" t="n">
        <v>6347783031</v>
      </c>
      <c r="B2809" s="15" t="s">
        <v>3430</v>
      </c>
      <c r="C2809" s="15" t="s">
        <v>2371</v>
      </c>
      <c r="D2809" s="15" t="s">
        <v>2372</v>
      </c>
      <c r="E2809" s="16" t="s">
        <v>2052</v>
      </c>
      <c r="F2809" s="15"/>
    </row>
    <row r="2810" customFormat="false" ht="12.75" hidden="false" customHeight="false" outlineLevel="0" collapsed="false">
      <c r="A2810" s="15" t="n">
        <v>6347783031</v>
      </c>
      <c r="B2810" s="15" t="s">
        <v>3430</v>
      </c>
      <c r="C2810" s="15" t="s">
        <v>2062</v>
      </c>
      <c r="D2810" s="15" t="s">
        <v>2063</v>
      </c>
      <c r="E2810" s="16" t="s">
        <v>2052</v>
      </c>
      <c r="F2810" s="15"/>
    </row>
    <row r="2811" customFormat="false" ht="12.75" hidden="false" customHeight="false" outlineLevel="0" collapsed="false">
      <c r="A2811" s="15" t="n">
        <v>6347651031</v>
      </c>
      <c r="B2811" s="15" t="s">
        <v>3434</v>
      </c>
      <c r="C2811" s="15" t="s">
        <v>2146</v>
      </c>
      <c r="D2811" s="15" t="s">
        <v>2147</v>
      </c>
      <c r="E2811" s="16" t="s">
        <v>2052</v>
      </c>
      <c r="F2811" s="15"/>
    </row>
    <row r="2812" customFormat="false" ht="12.75" hidden="false" customHeight="false" outlineLevel="0" collapsed="false">
      <c r="A2812" s="15" t="n">
        <v>6347651031</v>
      </c>
      <c r="B2812" s="15" t="s">
        <v>3434</v>
      </c>
      <c r="C2812" s="15" t="s">
        <v>2095</v>
      </c>
      <c r="D2812" s="15" t="s">
        <v>2096</v>
      </c>
      <c r="E2812" s="16" t="s">
        <v>2052</v>
      </c>
      <c r="F2812" s="15"/>
    </row>
    <row r="2813" customFormat="false" ht="12.75" hidden="false" customHeight="false" outlineLevel="0" collapsed="false">
      <c r="A2813" s="15" t="n">
        <v>6347651031</v>
      </c>
      <c r="B2813" s="15" t="s">
        <v>3434</v>
      </c>
      <c r="C2813" s="15" t="s">
        <v>2053</v>
      </c>
      <c r="D2813" s="15" t="s">
        <v>2054</v>
      </c>
      <c r="E2813" s="16" t="s">
        <v>2052</v>
      </c>
      <c r="F2813" s="15"/>
    </row>
    <row r="2814" customFormat="false" ht="12.75" hidden="false" customHeight="false" outlineLevel="0" collapsed="false">
      <c r="A2814" s="15" t="n">
        <v>6372433031</v>
      </c>
      <c r="B2814" s="15" t="s">
        <v>3435</v>
      </c>
      <c r="C2814" s="15" t="s">
        <v>2146</v>
      </c>
      <c r="D2814" s="15" t="s">
        <v>2147</v>
      </c>
      <c r="E2814" s="16" t="s">
        <v>2052</v>
      </c>
      <c r="F2814" s="15"/>
    </row>
    <row r="2815" customFormat="false" ht="12.75" hidden="false" customHeight="false" outlineLevel="0" collapsed="false">
      <c r="A2815" s="15" t="n">
        <v>6372433031</v>
      </c>
      <c r="B2815" s="15" t="s">
        <v>3435</v>
      </c>
      <c r="C2815" s="15" t="s">
        <v>2095</v>
      </c>
      <c r="D2815" s="15" t="s">
        <v>2096</v>
      </c>
      <c r="E2815" s="16" t="s">
        <v>2052</v>
      </c>
      <c r="F2815" s="15"/>
    </row>
    <row r="2816" customFormat="false" ht="12.75" hidden="false" customHeight="false" outlineLevel="0" collapsed="false">
      <c r="A2816" s="15" t="n">
        <v>6372433031</v>
      </c>
      <c r="B2816" s="15" t="s">
        <v>3435</v>
      </c>
      <c r="C2816" s="15" t="s">
        <v>2053</v>
      </c>
      <c r="D2816" s="15" t="s">
        <v>2054</v>
      </c>
      <c r="E2816" s="16" t="s">
        <v>2052</v>
      </c>
      <c r="F2816" s="15"/>
    </row>
    <row r="2817" customFormat="false" ht="12.75" hidden="false" customHeight="false" outlineLevel="0" collapsed="false">
      <c r="A2817" s="15" t="n">
        <v>6056172031</v>
      </c>
      <c r="B2817" s="15" t="s">
        <v>3436</v>
      </c>
      <c r="C2817" s="15" t="s">
        <v>2050</v>
      </c>
      <c r="D2817" s="15" t="s">
        <v>2051</v>
      </c>
      <c r="E2817" s="16" t="s">
        <v>2052</v>
      </c>
      <c r="F2817" s="15"/>
    </row>
    <row r="2818" customFormat="false" ht="12.75" hidden="false" customHeight="false" outlineLevel="0" collapsed="false">
      <c r="A2818" s="15" t="n">
        <v>6056172031</v>
      </c>
      <c r="B2818" s="15" t="s">
        <v>3436</v>
      </c>
      <c r="C2818" s="15" t="s">
        <v>2053</v>
      </c>
      <c r="D2818" s="15" t="s">
        <v>2054</v>
      </c>
      <c r="E2818" s="16" t="s">
        <v>2052</v>
      </c>
      <c r="F2818" s="15"/>
    </row>
    <row r="2819" customFormat="false" ht="12.75" hidden="false" customHeight="false" outlineLevel="0" collapsed="false">
      <c r="A2819" s="15" t="n">
        <v>6372623031</v>
      </c>
      <c r="B2819" s="15" t="s">
        <v>3437</v>
      </c>
      <c r="C2819" s="15" t="s">
        <v>2095</v>
      </c>
      <c r="D2819" s="15" t="s">
        <v>2096</v>
      </c>
      <c r="E2819" s="16" t="s">
        <v>2052</v>
      </c>
      <c r="F2819" s="15"/>
    </row>
    <row r="2820" customFormat="false" ht="12.75" hidden="false" customHeight="false" outlineLevel="0" collapsed="false">
      <c r="A2820" s="15" t="n">
        <v>6372623031</v>
      </c>
      <c r="B2820" s="15" t="s">
        <v>3437</v>
      </c>
      <c r="C2820" s="15" t="s">
        <v>2053</v>
      </c>
      <c r="D2820" s="15" t="s">
        <v>2054</v>
      </c>
      <c r="E2820" s="16" t="s">
        <v>2052</v>
      </c>
      <c r="F2820" s="15"/>
    </row>
    <row r="2821" customFormat="false" ht="12.75" hidden="false" customHeight="false" outlineLevel="0" collapsed="false">
      <c r="A2821" s="15" t="n">
        <v>6056284031</v>
      </c>
      <c r="B2821" s="15" t="s">
        <v>3438</v>
      </c>
      <c r="C2821" s="15" t="s">
        <v>2050</v>
      </c>
      <c r="D2821" s="15" t="s">
        <v>2051</v>
      </c>
      <c r="E2821" s="16" t="s">
        <v>2052</v>
      </c>
      <c r="F2821" s="15"/>
    </row>
    <row r="2822" customFormat="false" ht="12.75" hidden="false" customHeight="false" outlineLevel="0" collapsed="false">
      <c r="A2822" s="15" t="n">
        <v>6056284031</v>
      </c>
      <c r="B2822" s="15" t="s">
        <v>3438</v>
      </c>
      <c r="C2822" s="15" t="s">
        <v>2053</v>
      </c>
      <c r="D2822" s="15" t="s">
        <v>2054</v>
      </c>
      <c r="E2822" s="16" t="s">
        <v>2052</v>
      </c>
      <c r="F2822" s="15"/>
    </row>
    <row r="2823" customFormat="false" ht="12.75" hidden="false" customHeight="false" outlineLevel="0" collapsed="false">
      <c r="A2823" s="15" t="n">
        <v>6349994031</v>
      </c>
      <c r="B2823" s="15" t="s">
        <v>3439</v>
      </c>
      <c r="C2823" s="15" t="s">
        <v>2053</v>
      </c>
      <c r="D2823" s="15" t="s">
        <v>2054</v>
      </c>
      <c r="E2823" s="16" t="s">
        <v>2052</v>
      </c>
      <c r="F2823" s="15"/>
    </row>
    <row r="2824" customFormat="false" ht="12.75" hidden="false" customHeight="false" outlineLevel="0" collapsed="false">
      <c r="A2824" s="15" t="n">
        <v>6347790031</v>
      </c>
      <c r="B2824" s="15" t="s">
        <v>3440</v>
      </c>
      <c r="C2824" s="15" t="s">
        <v>2053</v>
      </c>
      <c r="D2824" s="15" t="s">
        <v>2054</v>
      </c>
      <c r="E2824" s="16" t="s">
        <v>2052</v>
      </c>
      <c r="F2824" s="15"/>
    </row>
    <row r="2825" customFormat="false" ht="12.75" hidden="false" customHeight="false" outlineLevel="0" collapsed="false">
      <c r="A2825" s="15" t="n">
        <v>6349411031</v>
      </c>
      <c r="B2825" s="15" t="s">
        <v>3441</v>
      </c>
      <c r="C2825" s="15" t="s">
        <v>2053</v>
      </c>
      <c r="D2825" s="15" t="s">
        <v>2054</v>
      </c>
      <c r="E2825" s="16" t="s">
        <v>2052</v>
      </c>
      <c r="F2825" s="15"/>
    </row>
    <row r="2826" customFormat="false" ht="12.75" hidden="false" customHeight="false" outlineLevel="0" collapsed="false">
      <c r="A2826" s="15" t="n">
        <v>6349411031</v>
      </c>
      <c r="B2826" s="15" t="s">
        <v>3441</v>
      </c>
      <c r="C2826" s="15" t="s">
        <v>2151</v>
      </c>
      <c r="D2826" s="15" t="s">
        <v>2051</v>
      </c>
      <c r="E2826" s="16" t="s">
        <v>2052</v>
      </c>
      <c r="F2826" s="15"/>
    </row>
    <row r="2827" customFormat="false" ht="12.75" hidden="false" customHeight="false" outlineLevel="0" collapsed="false">
      <c r="A2827" s="15" t="n">
        <v>6349412031</v>
      </c>
      <c r="B2827" s="15" t="s">
        <v>3442</v>
      </c>
      <c r="C2827" s="15" t="s">
        <v>2053</v>
      </c>
      <c r="D2827" s="15" t="s">
        <v>2054</v>
      </c>
      <c r="E2827" s="16" t="s">
        <v>2052</v>
      </c>
      <c r="F2827" s="15"/>
    </row>
    <row r="2828" customFormat="false" ht="12.75" hidden="false" customHeight="false" outlineLevel="0" collapsed="false">
      <c r="A2828" s="15" t="n">
        <v>6349412031</v>
      </c>
      <c r="B2828" s="15" t="s">
        <v>3442</v>
      </c>
      <c r="C2828" s="15" t="s">
        <v>2151</v>
      </c>
      <c r="D2828" s="15" t="s">
        <v>2051</v>
      </c>
      <c r="E2828" s="16" t="s">
        <v>2052</v>
      </c>
      <c r="F2828" s="15"/>
    </row>
    <row r="2829" customFormat="false" ht="12.75" hidden="false" customHeight="false" outlineLevel="0" collapsed="false">
      <c r="A2829" s="15" t="n">
        <v>6349413031</v>
      </c>
      <c r="B2829" s="15" t="s">
        <v>3443</v>
      </c>
      <c r="C2829" s="15" t="s">
        <v>2053</v>
      </c>
      <c r="D2829" s="15" t="s">
        <v>2054</v>
      </c>
      <c r="E2829" s="16" t="s">
        <v>2052</v>
      </c>
      <c r="F2829" s="15"/>
    </row>
    <row r="2830" customFormat="false" ht="12.75" hidden="false" customHeight="false" outlineLevel="0" collapsed="false">
      <c r="A2830" s="15" t="n">
        <v>6349413031</v>
      </c>
      <c r="B2830" s="15" t="s">
        <v>3443</v>
      </c>
      <c r="C2830" s="15" t="s">
        <v>2151</v>
      </c>
      <c r="D2830" s="15" t="s">
        <v>2051</v>
      </c>
      <c r="E2830" s="16" t="s">
        <v>2052</v>
      </c>
      <c r="F2830" s="15"/>
    </row>
    <row r="2831" customFormat="false" ht="12.75" hidden="false" customHeight="false" outlineLevel="0" collapsed="false">
      <c r="A2831" s="15" t="n">
        <v>6349416031</v>
      </c>
      <c r="B2831" s="15" t="s">
        <v>3444</v>
      </c>
      <c r="C2831" s="15" t="s">
        <v>2053</v>
      </c>
      <c r="D2831" s="15" t="s">
        <v>2054</v>
      </c>
      <c r="E2831" s="16" t="s">
        <v>2052</v>
      </c>
      <c r="F2831" s="15"/>
    </row>
    <row r="2832" customFormat="false" ht="12.75" hidden="false" customHeight="false" outlineLevel="0" collapsed="false">
      <c r="A2832" s="15" t="n">
        <v>6349416031</v>
      </c>
      <c r="B2832" s="15" t="s">
        <v>3444</v>
      </c>
      <c r="C2832" s="15" t="s">
        <v>2151</v>
      </c>
      <c r="D2832" s="15" t="s">
        <v>2051</v>
      </c>
      <c r="E2832" s="16" t="s">
        <v>2052</v>
      </c>
      <c r="F2832" s="15"/>
    </row>
    <row r="2833" customFormat="false" ht="12.75" hidden="false" customHeight="false" outlineLevel="0" collapsed="false">
      <c r="A2833" s="15" t="n">
        <v>6349410031</v>
      </c>
      <c r="B2833" s="15" t="s">
        <v>3445</v>
      </c>
      <c r="C2833" s="15" t="s">
        <v>2053</v>
      </c>
      <c r="D2833" s="15" t="s">
        <v>2054</v>
      </c>
      <c r="E2833" s="16" t="s">
        <v>2052</v>
      </c>
      <c r="F2833" s="15"/>
    </row>
    <row r="2834" customFormat="false" ht="12.75" hidden="false" customHeight="false" outlineLevel="0" collapsed="false">
      <c r="A2834" s="15" t="n">
        <v>6349410031</v>
      </c>
      <c r="B2834" s="15" t="s">
        <v>3445</v>
      </c>
      <c r="C2834" s="15" t="s">
        <v>2151</v>
      </c>
      <c r="D2834" s="15" t="s">
        <v>2051</v>
      </c>
      <c r="E2834" s="16" t="s">
        <v>2052</v>
      </c>
      <c r="F2834" s="15"/>
    </row>
    <row r="2835" customFormat="false" ht="12.75" hidden="false" customHeight="false" outlineLevel="0" collapsed="false">
      <c r="A2835" s="15" t="n">
        <v>6349404031</v>
      </c>
      <c r="B2835" s="15" t="s">
        <v>3446</v>
      </c>
      <c r="C2835" s="15" t="s">
        <v>2053</v>
      </c>
      <c r="D2835" s="15" t="s">
        <v>2054</v>
      </c>
      <c r="E2835" s="16" t="s">
        <v>2052</v>
      </c>
      <c r="F2835" s="15"/>
    </row>
    <row r="2836" customFormat="false" ht="12.75" hidden="false" customHeight="false" outlineLevel="0" collapsed="false">
      <c r="A2836" s="15" t="n">
        <v>6349404031</v>
      </c>
      <c r="B2836" s="15" t="s">
        <v>3446</v>
      </c>
      <c r="C2836" s="15" t="s">
        <v>2151</v>
      </c>
      <c r="D2836" s="15" t="s">
        <v>2051</v>
      </c>
      <c r="E2836" s="16" t="s">
        <v>2052</v>
      </c>
      <c r="F2836" s="15"/>
    </row>
    <row r="2837" customFormat="false" ht="12.75" hidden="false" customHeight="false" outlineLevel="0" collapsed="false">
      <c r="A2837" s="15" t="n">
        <v>6347652031</v>
      </c>
      <c r="B2837" s="15" t="s">
        <v>3447</v>
      </c>
      <c r="C2837" s="15" t="s">
        <v>2146</v>
      </c>
      <c r="D2837" s="15" t="s">
        <v>2147</v>
      </c>
      <c r="E2837" s="16" t="s">
        <v>2052</v>
      </c>
      <c r="F2837" s="15"/>
    </row>
    <row r="2838" customFormat="false" ht="12.75" hidden="false" customHeight="false" outlineLevel="0" collapsed="false">
      <c r="A2838" s="15" t="n">
        <v>6347652031</v>
      </c>
      <c r="B2838" s="15" t="s">
        <v>3447</v>
      </c>
      <c r="C2838" s="15" t="s">
        <v>2095</v>
      </c>
      <c r="D2838" s="15" t="s">
        <v>2096</v>
      </c>
      <c r="E2838" s="16" t="s">
        <v>2052</v>
      </c>
      <c r="F2838" s="15"/>
    </row>
    <row r="2839" customFormat="false" ht="12.75" hidden="false" customHeight="false" outlineLevel="0" collapsed="false">
      <c r="A2839" s="15" t="n">
        <v>6347652031</v>
      </c>
      <c r="B2839" s="15" t="s">
        <v>3447</v>
      </c>
      <c r="C2839" s="15" t="s">
        <v>2053</v>
      </c>
      <c r="D2839" s="15" t="s">
        <v>2054</v>
      </c>
      <c r="E2839" s="16" t="s">
        <v>2052</v>
      </c>
      <c r="F2839" s="15"/>
    </row>
    <row r="2840" customFormat="false" ht="12.75" hidden="false" customHeight="false" outlineLevel="0" collapsed="false">
      <c r="A2840" s="15" t="n">
        <v>6347653031</v>
      </c>
      <c r="B2840" s="15" t="s">
        <v>3448</v>
      </c>
      <c r="C2840" s="15" t="s">
        <v>2146</v>
      </c>
      <c r="D2840" s="15" t="s">
        <v>2147</v>
      </c>
      <c r="E2840" s="16" t="s">
        <v>2052</v>
      </c>
      <c r="F2840" s="15"/>
    </row>
    <row r="2841" customFormat="false" ht="12.75" hidden="false" customHeight="false" outlineLevel="0" collapsed="false">
      <c r="A2841" s="15" t="n">
        <v>6347653031</v>
      </c>
      <c r="B2841" s="15" t="s">
        <v>3448</v>
      </c>
      <c r="C2841" s="15" t="s">
        <v>2095</v>
      </c>
      <c r="D2841" s="15" t="s">
        <v>2096</v>
      </c>
      <c r="E2841" s="16" t="s">
        <v>2052</v>
      </c>
      <c r="F2841" s="15"/>
    </row>
    <row r="2842" customFormat="false" ht="12.75" hidden="false" customHeight="false" outlineLevel="0" collapsed="false">
      <c r="A2842" s="15" t="n">
        <v>6347653031</v>
      </c>
      <c r="B2842" s="15" t="s">
        <v>3448</v>
      </c>
      <c r="C2842" s="15" t="s">
        <v>2053</v>
      </c>
      <c r="D2842" s="15" t="s">
        <v>2054</v>
      </c>
      <c r="E2842" s="16" t="s">
        <v>2052</v>
      </c>
      <c r="F2842" s="15"/>
    </row>
    <row r="2843" customFormat="false" ht="12.75" hidden="false" customHeight="false" outlineLevel="0" collapsed="false">
      <c r="A2843" s="15" t="n">
        <v>6349405031</v>
      </c>
      <c r="B2843" s="15" t="s">
        <v>3449</v>
      </c>
      <c r="C2843" s="15" t="s">
        <v>2053</v>
      </c>
      <c r="D2843" s="15" t="s">
        <v>2054</v>
      </c>
      <c r="E2843" s="16" t="s">
        <v>2052</v>
      </c>
      <c r="F2843" s="15"/>
    </row>
    <row r="2844" customFormat="false" ht="12.75" hidden="false" customHeight="false" outlineLevel="0" collapsed="false">
      <c r="A2844" s="15" t="n">
        <v>6349405031</v>
      </c>
      <c r="B2844" s="15" t="s">
        <v>3449</v>
      </c>
      <c r="C2844" s="15" t="s">
        <v>2151</v>
      </c>
      <c r="D2844" s="15" t="s">
        <v>2051</v>
      </c>
      <c r="E2844" s="16" t="s">
        <v>2052</v>
      </c>
      <c r="F2844" s="15"/>
    </row>
    <row r="2845" customFormat="false" ht="12.75" hidden="false" customHeight="false" outlineLevel="0" collapsed="false">
      <c r="A2845" s="15" t="n">
        <v>6349406031</v>
      </c>
      <c r="B2845" s="15" t="s">
        <v>3450</v>
      </c>
      <c r="C2845" s="15" t="s">
        <v>2053</v>
      </c>
      <c r="D2845" s="15" t="s">
        <v>2054</v>
      </c>
      <c r="E2845" s="16" t="s">
        <v>2052</v>
      </c>
      <c r="F2845" s="15"/>
    </row>
    <row r="2846" customFormat="false" ht="12.75" hidden="false" customHeight="false" outlineLevel="0" collapsed="false">
      <c r="A2846" s="15" t="n">
        <v>6349406031</v>
      </c>
      <c r="B2846" s="15" t="s">
        <v>3450</v>
      </c>
      <c r="C2846" s="15" t="s">
        <v>2151</v>
      </c>
      <c r="D2846" s="15" t="s">
        <v>2051</v>
      </c>
      <c r="E2846" s="16" t="s">
        <v>2052</v>
      </c>
      <c r="F2846" s="15"/>
    </row>
    <row r="2847" customFormat="false" ht="12.75" hidden="false" customHeight="false" outlineLevel="0" collapsed="false">
      <c r="A2847" s="15" t="n">
        <v>6349407031</v>
      </c>
      <c r="B2847" s="15" t="s">
        <v>3451</v>
      </c>
      <c r="C2847" s="15" t="s">
        <v>2053</v>
      </c>
      <c r="D2847" s="15" t="s">
        <v>2054</v>
      </c>
      <c r="E2847" s="16" t="s">
        <v>2052</v>
      </c>
      <c r="F2847" s="15"/>
    </row>
    <row r="2848" customFormat="false" ht="12.75" hidden="false" customHeight="false" outlineLevel="0" collapsed="false">
      <c r="A2848" s="15" t="n">
        <v>6349407031</v>
      </c>
      <c r="B2848" s="15" t="s">
        <v>3451</v>
      </c>
      <c r="C2848" s="15" t="s">
        <v>2151</v>
      </c>
      <c r="D2848" s="15" t="s">
        <v>2051</v>
      </c>
      <c r="E2848" s="16" t="s">
        <v>2052</v>
      </c>
      <c r="F2848" s="15"/>
    </row>
    <row r="2849" customFormat="false" ht="12.75" hidden="false" customHeight="false" outlineLevel="0" collapsed="false">
      <c r="A2849" s="15" t="n">
        <v>6349408031</v>
      </c>
      <c r="B2849" s="15" t="s">
        <v>3452</v>
      </c>
      <c r="C2849" s="15" t="s">
        <v>2053</v>
      </c>
      <c r="D2849" s="15" t="s">
        <v>2054</v>
      </c>
      <c r="E2849" s="16" t="s">
        <v>2052</v>
      </c>
      <c r="F2849" s="15"/>
    </row>
    <row r="2850" customFormat="false" ht="12.75" hidden="false" customHeight="false" outlineLevel="0" collapsed="false">
      <c r="A2850" s="15" t="n">
        <v>6349408031</v>
      </c>
      <c r="B2850" s="15" t="s">
        <v>3452</v>
      </c>
      <c r="C2850" s="15" t="s">
        <v>2151</v>
      </c>
      <c r="D2850" s="15" t="s">
        <v>2051</v>
      </c>
      <c r="E2850" s="16" t="s">
        <v>2052</v>
      </c>
      <c r="F2850" s="15"/>
    </row>
    <row r="2851" customFormat="false" ht="12.75" hidden="false" customHeight="false" outlineLevel="0" collapsed="false">
      <c r="A2851" s="15" t="n">
        <v>6349414031</v>
      </c>
      <c r="B2851" s="15" t="s">
        <v>3453</v>
      </c>
      <c r="C2851" s="15" t="s">
        <v>2053</v>
      </c>
      <c r="D2851" s="15" t="s">
        <v>2054</v>
      </c>
      <c r="E2851" s="16" t="s">
        <v>2052</v>
      </c>
      <c r="F2851" s="15"/>
    </row>
    <row r="2852" customFormat="false" ht="12.75" hidden="false" customHeight="false" outlineLevel="0" collapsed="false">
      <c r="A2852" s="15" t="n">
        <v>6349414031</v>
      </c>
      <c r="B2852" s="15" t="s">
        <v>3453</v>
      </c>
      <c r="C2852" s="15" t="s">
        <v>2151</v>
      </c>
      <c r="D2852" s="15" t="s">
        <v>2051</v>
      </c>
      <c r="E2852" s="16" t="s">
        <v>2052</v>
      </c>
      <c r="F2852" s="15"/>
    </row>
    <row r="2853" customFormat="false" ht="12.75" hidden="false" customHeight="false" outlineLevel="0" collapsed="false">
      <c r="A2853" s="15" t="n">
        <v>1909298031</v>
      </c>
      <c r="B2853" s="15" t="s">
        <v>3454</v>
      </c>
      <c r="C2853" s="15" t="s">
        <v>2053</v>
      </c>
      <c r="D2853" s="15" t="s">
        <v>2054</v>
      </c>
      <c r="E2853" s="16" t="s">
        <v>2052</v>
      </c>
      <c r="F2853" s="15"/>
    </row>
    <row r="2854" customFormat="false" ht="12.75" hidden="false" customHeight="false" outlineLevel="0" collapsed="false">
      <c r="A2854" s="15" t="n">
        <v>6349415031</v>
      </c>
      <c r="B2854" s="15" t="s">
        <v>3455</v>
      </c>
      <c r="C2854" s="15" t="s">
        <v>2053</v>
      </c>
      <c r="D2854" s="15" t="s">
        <v>2054</v>
      </c>
      <c r="E2854" s="16" t="s">
        <v>2052</v>
      </c>
      <c r="F2854" s="15"/>
    </row>
    <row r="2855" customFormat="false" ht="12.75" hidden="false" customHeight="false" outlineLevel="0" collapsed="false">
      <c r="A2855" s="15" t="n">
        <v>6349415031</v>
      </c>
      <c r="B2855" s="15" t="s">
        <v>3455</v>
      </c>
      <c r="C2855" s="15" t="s">
        <v>2151</v>
      </c>
      <c r="D2855" s="15" t="s">
        <v>2051</v>
      </c>
      <c r="E2855" s="16" t="s">
        <v>2052</v>
      </c>
      <c r="F2855" s="15"/>
    </row>
    <row r="2856" customFormat="false" ht="12.75" hidden="false" customHeight="false" outlineLevel="0" collapsed="false">
      <c r="A2856" s="15" t="n">
        <v>6348087031</v>
      </c>
      <c r="B2856" s="15" t="s">
        <v>3456</v>
      </c>
      <c r="C2856" s="15" t="s">
        <v>2053</v>
      </c>
      <c r="D2856" s="15" t="s">
        <v>2054</v>
      </c>
      <c r="E2856" s="16" t="s">
        <v>2052</v>
      </c>
      <c r="F2856" s="15"/>
    </row>
    <row r="2857" customFormat="false" ht="12.75" hidden="false" customHeight="false" outlineLevel="0" collapsed="false">
      <c r="A2857" s="15" t="n">
        <v>6373049031</v>
      </c>
      <c r="B2857" s="15" t="s">
        <v>3457</v>
      </c>
      <c r="C2857" s="15" t="s">
        <v>2053</v>
      </c>
      <c r="D2857" s="15" t="s">
        <v>2054</v>
      </c>
      <c r="E2857" s="16" t="s">
        <v>2052</v>
      </c>
      <c r="F2857" s="15"/>
    </row>
    <row r="2858" customFormat="false" ht="12.75" hidden="false" customHeight="false" outlineLevel="0" collapsed="false">
      <c r="A2858" s="15" t="n">
        <v>6373074031</v>
      </c>
      <c r="B2858" s="15" t="s">
        <v>3458</v>
      </c>
      <c r="C2858" s="15" t="s">
        <v>2053</v>
      </c>
      <c r="D2858" s="15" t="s">
        <v>2054</v>
      </c>
      <c r="E2858" s="16" t="s">
        <v>2052</v>
      </c>
      <c r="F2858" s="15"/>
    </row>
    <row r="2859" customFormat="false" ht="12.75" hidden="false" customHeight="false" outlineLevel="0" collapsed="false">
      <c r="A2859" s="15" t="n">
        <v>6373048031</v>
      </c>
      <c r="B2859" s="15" t="s">
        <v>3459</v>
      </c>
      <c r="C2859" s="15" t="s">
        <v>2053</v>
      </c>
      <c r="D2859" s="15" t="s">
        <v>2054</v>
      </c>
      <c r="E2859" s="16" t="s">
        <v>2052</v>
      </c>
      <c r="F2859" s="15"/>
    </row>
    <row r="2860" customFormat="false" ht="12.75" hidden="false" customHeight="false" outlineLevel="0" collapsed="false">
      <c r="A2860" s="15" t="n">
        <v>6373050031</v>
      </c>
      <c r="B2860" s="15" t="s">
        <v>3460</v>
      </c>
      <c r="C2860" s="15" t="s">
        <v>2053</v>
      </c>
      <c r="D2860" s="15" t="s">
        <v>2054</v>
      </c>
      <c r="E2860" s="16" t="s">
        <v>2052</v>
      </c>
      <c r="F2860" s="15"/>
    </row>
    <row r="2861" customFormat="false" ht="12.75" hidden="false" customHeight="false" outlineLevel="0" collapsed="false">
      <c r="A2861" s="15" t="n">
        <v>6373051031</v>
      </c>
      <c r="B2861" s="15" t="s">
        <v>3461</v>
      </c>
      <c r="C2861" s="15" t="s">
        <v>2053</v>
      </c>
      <c r="D2861" s="15" t="s">
        <v>2054</v>
      </c>
      <c r="E2861" s="16" t="s">
        <v>2052</v>
      </c>
      <c r="F2861" s="15"/>
    </row>
    <row r="2862" customFormat="false" ht="12.75" hidden="false" customHeight="false" outlineLevel="0" collapsed="false">
      <c r="A2862" s="15" t="n">
        <v>6373043031</v>
      </c>
      <c r="B2862" s="15" t="s">
        <v>3462</v>
      </c>
      <c r="C2862" s="15" t="s">
        <v>2053</v>
      </c>
      <c r="D2862" s="15" t="s">
        <v>2054</v>
      </c>
      <c r="E2862" s="16" t="s">
        <v>2052</v>
      </c>
      <c r="F2862" s="15"/>
    </row>
    <row r="2863" customFormat="false" ht="12.75" hidden="false" customHeight="false" outlineLevel="0" collapsed="false">
      <c r="A2863" s="15" t="n">
        <v>6373052031</v>
      </c>
      <c r="B2863" s="15" t="s">
        <v>3463</v>
      </c>
      <c r="C2863" s="15" t="s">
        <v>2053</v>
      </c>
      <c r="D2863" s="15" t="s">
        <v>2054</v>
      </c>
      <c r="E2863" s="16" t="s">
        <v>2052</v>
      </c>
      <c r="F2863" s="15"/>
    </row>
    <row r="2864" customFormat="false" ht="12.75" hidden="false" customHeight="false" outlineLevel="0" collapsed="false">
      <c r="A2864" s="15" t="n">
        <v>6347480031</v>
      </c>
      <c r="B2864" s="15" t="s">
        <v>3464</v>
      </c>
      <c r="C2864" s="15" t="s">
        <v>2095</v>
      </c>
      <c r="D2864" s="15" t="s">
        <v>2096</v>
      </c>
      <c r="E2864" s="16" t="s">
        <v>2052</v>
      </c>
      <c r="F2864" s="15"/>
    </row>
    <row r="2865" customFormat="false" ht="12.75" hidden="false" customHeight="false" outlineLevel="0" collapsed="false">
      <c r="A2865" s="15" t="n">
        <v>6347480031</v>
      </c>
      <c r="B2865" s="15" t="s">
        <v>3464</v>
      </c>
      <c r="C2865" s="15" t="s">
        <v>2053</v>
      </c>
      <c r="D2865" s="15" t="s">
        <v>2054</v>
      </c>
      <c r="E2865" s="16" t="s">
        <v>2052</v>
      </c>
      <c r="F2865" s="15"/>
    </row>
    <row r="2866" customFormat="false" ht="12.75" hidden="false" customHeight="false" outlineLevel="0" collapsed="false">
      <c r="A2866" s="15" t="n">
        <v>6373053031</v>
      </c>
      <c r="B2866" s="15" t="s">
        <v>3465</v>
      </c>
      <c r="C2866" s="15" t="s">
        <v>2053</v>
      </c>
      <c r="D2866" s="15" t="s">
        <v>2054</v>
      </c>
      <c r="E2866" s="16" t="s">
        <v>2052</v>
      </c>
      <c r="F2866" s="15"/>
    </row>
    <row r="2867" customFormat="false" ht="12.75" hidden="false" customHeight="false" outlineLevel="0" collapsed="false">
      <c r="A2867" s="15" t="n">
        <v>6373045031</v>
      </c>
      <c r="B2867" s="15" t="s">
        <v>3466</v>
      </c>
      <c r="C2867" s="15" t="s">
        <v>2053</v>
      </c>
      <c r="D2867" s="15" t="s">
        <v>2054</v>
      </c>
      <c r="E2867" s="16" t="s">
        <v>2052</v>
      </c>
      <c r="F2867" s="15"/>
    </row>
    <row r="2868" customFormat="false" ht="12.75" hidden="false" customHeight="false" outlineLevel="0" collapsed="false">
      <c r="A2868" s="15" t="n">
        <v>6373054031</v>
      </c>
      <c r="B2868" s="15" t="s">
        <v>3467</v>
      </c>
      <c r="C2868" s="15" t="s">
        <v>2053</v>
      </c>
      <c r="D2868" s="15" t="s">
        <v>2054</v>
      </c>
      <c r="E2868" s="16" t="s">
        <v>2052</v>
      </c>
      <c r="F2868" s="15"/>
    </row>
    <row r="2869" customFormat="false" ht="12.75" hidden="false" customHeight="false" outlineLevel="0" collapsed="false">
      <c r="A2869" s="15" t="n">
        <v>6373055031</v>
      </c>
      <c r="B2869" s="15" t="s">
        <v>3468</v>
      </c>
      <c r="C2869" s="15" t="s">
        <v>2053</v>
      </c>
      <c r="D2869" s="15" t="s">
        <v>2054</v>
      </c>
      <c r="E2869" s="16" t="s">
        <v>2052</v>
      </c>
      <c r="F2869" s="15"/>
    </row>
    <row r="2870" customFormat="false" ht="12.75" hidden="false" customHeight="false" outlineLevel="0" collapsed="false">
      <c r="A2870" s="15" t="n">
        <v>6347482031</v>
      </c>
      <c r="B2870" s="15" t="s">
        <v>3469</v>
      </c>
      <c r="C2870" s="15" t="s">
        <v>2095</v>
      </c>
      <c r="D2870" s="15" t="s">
        <v>2096</v>
      </c>
      <c r="E2870" s="16" t="s">
        <v>2052</v>
      </c>
      <c r="F2870" s="15"/>
    </row>
    <row r="2871" customFormat="false" ht="12.75" hidden="false" customHeight="false" outlineLevel="0" collapsed="false">
      <c r="A2871" s="15" t="n">
        <v>6347482031</v>
      </c>
      <c r="B2871" s="15" t="s">
        <v>3469</v>
      </c>
      <c r="C2871" s="15" t="s">
        <v>2053</v>
      </c>
      <c r="D2871" s="15" t="s">
        <v>2054</v>
      </c>
      <c r="E2871" s="16" t="s">
        <v>2052</v>
      </c>
      <c r="F2871" s="15"/>
    </row>
    <row r="2872" customFormat="false" ht="12.75" hidden="false" customHeight="false" outlineLevel="0" collapsed="false">
      <c r="A2872" s="15" t="n">
        <v>6373056031</v>
      </c>
      <c r="B2872" s="15" t="s">
        <v>3470</v>
      </c>
      <c r="C2872" s="15" t="s">
        <v>2053</v>
      </c>
      <c r="D2872" s="15" t="s">
        <v>2054</v>
      </c>
      <c r="E2872" s="16" t="s">
        <v>2052</v>
      </c>
      <c r="F2872" s="15"/>
    </row>
    <row r="2873" customFormat="false" ht="12.75" hidden="false" customHeight="false" outlineLevel="0" collapsed="false">
      <c r="A2873" s="15" t="n">
        <v>6373047031</v>
      </c>
      <c r="B2873" s="15" t="s">
        <v>3471</v>
      </c>
      <c r="C2873" s="15" t="s">
        <v>2053</v>
      </c>
      <c r="D2873" s="15" t="s">
        <v>2054</v>
      </c>
      <c r="E2873" s="16" t="s">
        <v>2052</v>
      </c>
      <c r="F2873" s="15"/>
    </row>
    <row r="2874" customFormat="false" ht="12.75" hidden="false" customHeight="false" outlineLevel="0" collapsed="false">
      <c r="A2874" s="15" t="n">
        <v>6373057031</v>
      </c>
      <c r="B2874" s="15" t="s">
        <v>3472</v>
      </c>
      <c r="C2874" s="15" t="s">
        <v>2053</v>
      </c>
      <c r="D2874" s="15" t="s">
        <v>2054</v>
      </c>
      <c r="E2874" s="16" t="s">
        <v>2052</v>
      </c>
      <c r="F2874" s="15"/>
    </row>
    <row r="2875" customFormat="false" ht="12.75" hidden="false" customHeight="false" outlineLevel="0" collapsed="false">
      <c r="A2875" s="15" t="n">
        <v>6373058031</v>
      </c>
      <c r="B2875" s="15" t="s">
        <v>3473</v>
      </c>
      <c r="C2875" s="15" t="s">
        <v>2053</v>
      </c>
      <c r="D2875" s="15" t="s">
        <v>2054</v>
      </c>
      <c r="E2875" s="16" t="s">
        <v>2052</v>
      </c>
      <c r="F2875" s="15"/>
    </row>
    <row r="2876" customFormat="false" ht="12.75" hidden="false" customHeight="false" outlineLevel="0" collapsed="false">
      <c r="A2876" s="15" t="n">
        <v>6373059031</v>
      </c>
      <c r="B2876" s="15" t="s">
        <v>3474</v>
      </c>
      <c r="C2876" s="15" t="s">
        <v>2053</v>
      </c>
      <c r="D2876" s="15" t="s">
        <v>2054</v>
      </c>
      <c r="E2876" s="16" t="s">
        <v>2052</v>
      </c>
      <c r="F2876" s="15"/>
    </row>
    <row r="2877" customFormat="false" ht="12.75" hidden="false" customHeight="false" outlineLevel="0" collapsed="false">
      <c r="A2877" s="15" t="n">
        <v>6373060031</v>
      </c>
      <c r="B2877" s="15" t="s">
        <v>3475</v>
      </c>
      <c r="C2877" s="15" t="s">
        <v>2053</v>
      </c>
      <c r="D2877" s="15" t="s">
        <v>2054</v>
      </c>
      <c r="E2877" s="16" t="s">
        <v>2052</v>
      </c>
      <c r="F2877" s="15"/>
    </row>
    <row r="2878" customFormat="false" ht="12.75" hidden="false" customHeight="false" outlineLevel="0" collapsed="false">
      <c r="A2878" s="15" t="n">
        <v>6373061031</v>
      </c>
      <c r="B2878" s="15" t="s">
        <v>3476</v>
      </c>
      <c r="C2878" s="15" t="s">
        <v>2053</v>
      </c>
      <c r="D2878" s="15" t="s">
        <v>2054</v>
      </c>
      <c r="E2878" s="16" t="s">
        <v>2052</v>
      </c>
      <c r="F2878" s="15"/>
    </row>
    <row r="2879" customFormat="false" ht="12.75" hidden="false" customHeight="false" outlineLevel="0" collapsed="false">
      <c r="A2879" s="15" t="n">
        <v>6373062031</v>
      </c>
      <c r="B2879" s="15" t="s">
        <v>3477</v>
      </c>
      <c r="C2879" s="15" t="s">
        <v>2053</v>
      </c>
      <c r="D2879" s="15" t="s">
        <v>2054</v>
      </c>
      <c r="E2879" s="16" t="s">
        <v>2052</v>
      </c>
      <c r="F2879" s="15"/>
    </row>
    <row r="2880" customFormat="false" ht="12.75" hidden="false" customHeight="false" outlineLevel="0" collapsed="false">
      <c r="A2880" s="15" t="n">
        <v>6373063031</v>
      </c>
      <c r="B2880" s="15" t="s">
        <v>3478</v>
      </c>
      <c r="C2880" s="15" t="s">
        <v>2053</v>
      </c>
      <c r="D2880" s="15" t="s">
        <v>2054</v>
      </c>
      <c r="E2880" s="16" t="s">
        <v>2052</v>
      </c>
      <c r="F2880" s="15"/>
    </row>
    <row r="2881" customFormat="false" ht="12.75" hidden="false" customHeight="false" outlineLevel="0" collapsed="false">
      <c r="A2881" s="15" t="n">
        <v>6373031031</v>
      </c>
      <c r="B2881" s="15" t="s">
        <v>3479</v>
      </c>
      <c r="C2881" s="15" t="s">
        <v>2053</v>
      </c>
      <c r="D2881" s="15" t="s">
        <v>2054</v>
      </c>
      <c r="E2881" s="16" t="s">
        <v>2052</v>
      </c>
      <c r="F2881" s="15"/>
    </row>
    <row r="2882" customFormat="false" ht="12.75" hidden="false" customHeight="false" outlineLevel="0" collapsed="false">
      <c r="A2882" s="15" t="n">
        <v>6373064031</v>
      </c>
      <c r="B2882" s="15" t="s">
        <v>3480</v>
      </c>
      <c r="C2882" s="15" t="s">
        <v>2053</v>
      </c>
      <c r="D2882" s="15" t="s">
        <v>2054</v>
      </c>
      <c r="E2882" s="16" t="s">
        <v>2052</v>
      </c>
      <c r="F2882" s="15"/>
    </row>
    <row r="2883" customFormat="false" ht="12.75" hidden="false" customHeight="false" outlineLevel="0" collapsed="false">
      <c r="A2883" s="15" t="n">
        <v>6373065031</v>
      </c>
      <c r="B2883" s="15" t="s">
        <v>3481</v>
      </c>
      <c r="C2883" s="15" t="s">
        <v>2053</v>
      </c>
      <c r="D2883" s="15" t="s">
        <v>2054</v>
      </c>
      <c r="E2883" s="16" t="s">
        <v>2052</v>
      </c>
      <c r="F2883" s="15"/>
    </row>
    <row r="2884" customFormat="false" ht="12.75" hidden="false" customHeight="false" outlineLevel="0" collapsed="false">
      <c r="A2884" s="15" t="n">
        <v>6373038031</v>
      </c>
      <c r="B2884" s="15" t="s">
        <v>3482</v>
      </c>
      <c r="C2884" s="15" t="s">
        <v>2053</v>
      </c>
      <c r="D2884" s="15" t="s">
        <v>2054</v>
      </c>
      <c r="E2884" s="16" t="s">
        <v>2052</v>
      </c>
      <c r="F2884" s="15"/>
    </row>
    <row r="2885" customFormat="false" ht="12.75" hidden="false" customHeight="false" outlineLevel="0" collapsed="false">
      <c r="A2885" s="15" t="n">
        <v>6373033031</v>
      </c>
      <c r="B2885" s="15" t="s">
        <v>3483</v>
      </c>
      <c r="C2885" s="15" t="s">
        <v>2053</v>
      </c>
      <c r="D2885" s="15" t="s">
        <v>2054</v>
      </c>
      <c r="E2885" s="16" t="s">
        <v>2052</v>
      </c>
      <c r="F2885" s="15"/>
    </row>
    <row r="2886" customFormat="false" ht="12.75" hidden="false" customHeight="false" outlineLevel="0" collapsed="false">
      <c r="A2886" s="15" t="n">
        <v>6373034031</v>
      </c>
      <c r="B2886" s="15" t="s">
        <v>3484</v>
      </c>
      <c r="C2886" s="15" t="s">
        <v>2053</v>
      </c>
      <c r="D2886" s="15" t="s">
        <v>2054</v>
      </c>
      <c r="E2886" s="16" t="s">
        <v>2052</v>
      </c>
      <c r="F2886" s="15"/>
    </row>
    <row r="2887" customFormat="false" ht="12.75" hidden="false" customHeight="false" outlineLevel="0" collapsed="false">
      <c r="A2887" s="15" t="n">
        <v>6373039031</v>
      </c>
      <c r="B2887" s="15" t="s">
        <v>3485</v>
      </c>
      <c r="C2887" s="15" t="s">
        <v>2053</v>
      </c>
      <c r="D2887" s="15" t="s">
        <v>2054</v>
      </c>
      <c r="E2887" s="16" t="s">
        <v>2052</v>
      </c>
      <c r="F2887" s="15"/>
    </row>
    <row r="2888" customFormat="false" ht="12.75" hidden="false" customHeight="false" outlineLevel="0" collapsed="false">
      <c r="A2888" s="15" t="n">
        <v>6373036031</v>
      </c>
      <c r="B2888" s="15" t="s">
        <v>3486</v>
      </c>
      <c r="C2888" s="15" t="s">
        <v>2053</v>
      </c>
      <c r="D2888" s="15" t="s">
        <v>2054</v>
      </c>
      <c r="E2888" s="16" t="s">
        <v>2052</v>
      </c>
      <c r="F2888" s="15"/>
    </row>
    <row r="2889" customFormat="false" ht="12.75" hidden="false" customHeight="false" outlineLevel="0" collapsed="false">
      <c r="A2889" s="15" t="n">
        <v>6373037031</v>
      </c>
      <c r="B2889" s="15" t="s">
        <v>3487</v>
      </c>
      <c r="C2889" s="15" t="s">
        <v>2053</v>
      </c>
      <c r="D2889" s="15" t="s">
        <v>2054</v>
      </c>
      <c r="E2889" s="16" t="s">
        <v>2052</v>
      </c>
      <c r="F2889" s="15"/>
    </row>
    <row r="2890" customFormat="false" ht="12.75" hidden="false" customHeight="false" outlineLevel="0" collapsed="false">
      <c r="A2890" s="15" t="n">
        <v>6373035031</v>
      </c>
      <c r="B2890" s="15" t="s">
        <v>3488</v>
      </c>
      <c r="C2890" s="15" t="s">
        <v>2053</v>
      </c>
      <c r="D2890" s="15" t="s">
        <v>2054</v>
      </c>
      <c r="E2890" s="16" t="s">
        <v>2052</v>
      </c>
      <c r="F2890" s="15"/>
    </row>
    <row r="2891" customFormat="false" ht="12.75" hidden="false" customHeight="false" outlineLevel="0" collapsed="false">
      <c r="A2891" s="15" t="n">
        <v>6373066031</v>
      </c>
      <c r="B2891" s="15" t="s">
        <v>3489</v>
      </c>
      <c r="C2891" s="15" t="s">
        <v>2053</v>
      </c>
      <c r="D2891" s="15" t="s">
        <v>2054</v>
      </c>
      <c r="E2891" s="16" t="s">
        <v>2052</v>
      </c>
      <c r="F2891" s="15"/>
    </row>
    <row r="2892" customFormat="false" ht="12.75" hidden="false" customHeight="false" outlineLevel="0" collapsed="false">
      <c r="A2892" s="15" t="n">
        <v>6373067031</v>
      </c>
      <c r="B2892" s="15" t="s">
        <v>3490</v>
      </c>
      <c r="C2892" s="15" t="s">
        <v>2053</v>
      </c>
      <c r="D2892" s="15" t="s">
        <v>2054</v>
      </c>
      <c r="E2892" s="16" t="s">
        <v>2052</v>
      </c>
      <c r="F2892" s="15"/>
    </row>
    <row r="2893" customFormat="false" ht="12.75" hidden="false" customHeight="false" outlineLevel="0" collapsed="false">
      <c r="A2893" s="15" t="n">
        <v>6373068031</v>
      </c>
      <c r="B2893" s="15" t="s">
        <v>3491</v>
      </c>
      <c r="C2893" s="15" t="s">
        <v>2053</v>
      </c>
      <c r="D2893" s="15" t="s">
        <v>2054</v>
      </c>
      <c r="E2893" s="16" t="s">
        <v>2052</v>
      </c>
      <c r="F2893" s="15"/>
    </row>
    <row r="2894" customFormat="false" ht="12.75" hidden="false" customHeight="false" outlineLevel="0" collapsed="false">
      <c r="A2894" s="15" t="n">
        <v>6373069031</v>
      </c>
      <c r="B2894" s="15" t="s">
        <v>3492</v>
      </c>
      <c r="C2894" s="15" t="s">
        <v>2053</v>
      </c>
      <c r="D2894" s="15" t="s">
        <v>2054</v>
      </c>
      <c r="E2894" s="16" t="s">
        <v>2052</v>
      </c>
      <c r="F2894" s="15"/>
    </row>
    <row r="2895" customFormat="false" ht="12.75" hidden="false" customHeight="false" outlineLevel="0" collapsed="false">
      <c r="A2895" s="15" t="n">
        <v>6373070031</v>
      </c>
      <c r="B2895" s="15" t="s">
        <v>3493</v>
      </c>
      <c r="C2895" s="15" t="s">
        <v>2053</v>
      </c>
      <c r="D2895" s="15" t="s">
        <v>2054</v>
      </c>
      <c r="E2895" s="16" t="s">
        <v>2052</v>
      </c>
      <c r="F2895" s="15"/>
    </row>
    <row r="2896" customFormat="false" ht="12.75" hidden="false" customHeight="false" outlineLevel="0" collapsed="false">
      <c r="A2896" s="15" t="n">
        <v>6347488031</v>
      </c>
      <c r="B2896" s="15" t="s">
        <v>3494</v>
      </c>
      <c r="C2896" s="15" t="s">
        <v>2095</v>
      </c>
      <c r="D2896" s="15" t="s">
        <v>2096</v>
      </c>
      <c r="E2896" s="16" t="s">
        <v>2052</v>
      </c>
      <c r="F2896" s="15"/>
    </row>
    <row r="2897" customFormat="false" ht="12.75" hidden="false" customHeight="false" outlineLevel="0" collapsed="false">
      <c r="A2897" s="15" t="n">
        <v>6347488031</v>
      </c>
      <c r="B2897" s="15" t="s">
        <v>3494</v>
      </c>
      <c r="C2897" s="15" t="s">
        <v>2053</v>
      </c>
      <c r="D2897" s="15" t="s">
        <v>2054</v>
      </c>
      <c r="E2897" s="16" t="s">
        <v>2052</v>
      </c>
      <c r="F2897" s="15"/>
    </row>
    <row r="2898" customFormat="false" ht="12.75" hidden="false" customHeight="false" outlineLevel="0" collapsed="false">
      <c r="A2898" s="15" t="n">
        <v>6347494031</v>
      </c>
      <c r="B2898" s="15" t="s">
        <v>3495</v>
      </c>
      <c r="C2898" s="15" t="s">
        <v>2095</v>
      </c>
      <c r="D2898" s="15" t="s">
        <v>2096</v>
      </c>
      <c r="E2898" s="16" t="s">
        <v>2052</v>
      </c>
      <c r="F2898" s="15"/>
    </row>
    <row r="2899" customFormat="false" ht="12.75" hidden="false" customHeight="false" outlineLevel="0" collapsed="false">
      <c r="A2899" s="15" t="n">
        <v>6347494031</v>
      </c>
      <c r="B2899" s="15" t="s">
        <v>3495</v>
      </c>
      <c r="C2899" s="15" t="s">
        <v>3285</v>
      </c>
      <c r="D2899" s="15" t="s">
        <v>3286</v>
      </c>
      <c r="E2899" s="16" t="s">
        <v>2052</v>
      </c>
      <c r="F2899" s="15"/>
    </row>
    <row r="2900" customFormat="false" ht="12.75" hidden="false" customHeight="false" outlineLevel="0" collapsed="false">
      <c r="A2900" s="15" t="n">
        <v>6347494031</v>
      </c>
      <c r="B2900" s="15" t="s">
        <v>3495</v>
      </c>
      <c r="C2900" s="15" t="s">
        <v>2053</v>
      </c>
      <c r="D2900" s="15" t="s">
        <v>2054</v>
      </c>
      <c r="E2900" s="16" t="s">
        <v>2052</v>
      </c>
      <c r="F2900" s="15"/>
    </row>
    <row r="2901" customFormat="false" ht="12.75" hidden="false" customHeight="false" outlineLevel="0" collapsed="false">
      <c r="A2901" s="15" t="n">
        <v>6373071031</v>
      </c>
      <c r="B2901" s="15" t="s">
        <v>3496</v>
      </c>
      <c r="C2901" s="15" t="s">
        <v>2053</v>
      </c>
      <c r="D2901" s="15" t="s">
        <v>2054</v>
      </c>
      <c r="E2901" s="16" t="s">
        <v>2052</v>
      </c>
      <c r="F2901" s="15"/>
    </row>
    <row r="2902" customFormat="false" ht="12.75" hidden="false" customHeight="false" outlineLevel="0" collapsed="false">
      <c r="A2902" s="15" t="n">
        <v>6373073031</v>
      </c>
      <c r="B2902" s="15" t="s">
        <v>3497</v>
      </c>
      <c r="C2902" s="15" t="s">
        <v>2053</v>
      </c>
      <c r="D2902" s="15" t="s">
        <v>2054</v>
      </c>
      <c r="E2902" s="16" t="s">
        <v>2052</v>
      </c>
      <c r="F2902" s="15"/>
    </row>
    <row r="2903" customFormat="false" ht="12.75" hidden="false" customHeight="false" outlineLevel="0" collapsed="false">
      <c r="A2903" s="15" t="n">
        <v>6373072031</v>
      </c>
      <c r="B2903" s="15" t="s">
        <v>3498</v>
      </c>
      <c r="C2903" s="15" t="s">
        <v>2053</v>
      </c>
      <c r="D2903" s="15" t="s">
        <v>2054</v>
      </c>
      <c r="E2903" s="16" t="s">
        <v>2052</v>
      </c>
      <c r="F2903" s="15"/>
    </row>
    <row r="2904" customFormat="false" ht="12.75" hidden="false" customHeight="false" outlineLevel="0" collapsed="false">
      <c r="A2904" s="15" t="n">
        <v>6347495031</v>
      </c>
      <c r="B2904" s="15" t="s">
        <v>3499</v>
      </c>
      <c r="C2904" s="15" t="s">
        <v>2095</v>
      </c>
      <c r="D2904" s="15" t="s">
        <v>2096</v>
      </c>
      <c r="E2904" s="16" t="s">
        <v>2052</v>
      </c>
      <c r="F2904" s="15"/>
    </row>
    <row r="2905" customFormat="false" ht="12.75" hidden="false" customHeight="false" outlineLevel="0" collapsed="false">
      <c r="A2905" s="15" t="n">
        <v>6347495031</v>
      </c>
      <c r="B2905" s="15" t="s">
        <v>3499</v>
      </c>
      <c r="C2905" s="15" t="s">
        <v>3285</v>
      </c>
      <c r="D2905" s="15" t="s">
        <v>3286</v>
      </c>
      <c r="E2905" s="16" t="s">
        <v>2052</v>
      </c>
      <c r="F2905" s="15"/>
    </row>
    <row r="2906" customFormat="false" ht="12.75" hidden="false" customHeight="false" outlineLevel="0" collapsed="false">
      <c r="A2906" s="15" t="n">
        <v>6347495031</v>
      </c>
      <c r="B2906" s="15" t="s">
        <v>3499</v>
      </c>
      <c r="C2906" s="15" t="s">
        <v>2053</v>
      </c>
      <c r="D2906" s="15" t="s">
        <v>2054</v>
      </c>
      <c r="E2906" s="16" t="s">
        <v>2052</v>
      </c>
      <c r="F2906" s="15"/>
    </row>
    <row r="2907" customFormat="false" ht="12.75" hidden="false" customHeight="false" outlineLevel="0" collapsed="false">
      <c r="A2907" s="15" t="n">
        <v>6373017031</v>
      </c>
      <c r="B2907" s="15" t="s">
        <v>3500</v>
      </c>
      <c r="C2907" s="15" t="s">
        <v>2053</v>
      </c>
      <c r="D2907" s="15" t="s">
        <v>2054</v>
      </c>
      <c r="E2907" s="16" t="s">
        <v>2052</v>
      </c>
      <c r="F2907" s="15"/>
    </row>
    <row r="2908" customFormat="false" ht="12.75" hidden="false" customHeight="false" outlineLevel="0" collapsed="false">
      <c r="A2908" s="15" t="n">
        <v>6347491031</v>
      </c>
      <c r="B2908" s="15" t="s">
        <v>3501</v>
      </c>
      <c r="C2908" s="15" t="s">
        <v>2095</v>
      </c>
      <c r="D2908" s="15" t="s">
        <v>2096</v>
      </c>
      <c r="E2908" s="16" t="s">
        <v>2052</v>
      </c>
      <c r="F2908" s="15"/>
    </row>
    <row r="2909" customFormat="false" ht="12.75" hidden="false" customHeight="false" outlineLevel="0" collapsed="false">
      <c r="A2909" s="15" t="n">
        <v>6347491031</v>
      </c>
      <c r="B2909" s="15" t="s">
        <v>3501</v>
      </c>
      <c r="C2909" s="15" t="s">
        <v>3285</v>
      </c>
      <c r="D2909" s="15" t="s">
        <v>3286</v>
      </c>
      <c r="E2909" s="16" t="s">
        <v>2052</v>
      </c>
      <c r="F2909" s="15"/>
    </row>
    <row r="2910" customFormat="false" ht="12.75" hidden="false" customHeight="false" outlineLevel="0" collapsed="false">
      <c r="A2910" s="15" t="n">
        <v>6347491031</v>
      </c>
      <c r="B2910" s="15" t="s">
        <v>3501</v>
      </c>
      <c r="C2910" s="15" t="s">
        <v>2053</v>
      </c>
      <c r="D2910" s="15" t="s">
        <v>2054</v>
      </c>
      <c r="E2910" s="16" t="s">
        <v>2052</v>
      </c>
      <c r="F2910" s="15"/>
    </row>
    <row r="2911" customFormat="false" ht="12.75" hidden="false" customHeight="false" outlineLevel="0" collapsed="false">
      <c r="A2911" s="15" t="n">
        <v>6347492031</v>
      </c>
      <c r="B2911" s="15" t="s">
        <v>3502</v>
      </c>
      <c r="C2911" s="15" t="s">
        <v>2095</v>
      </c>
      <c r="D2911" s="15" t="s">
        <v>2096</v>
      </c>
      <c r="E2911" s="16" t="s">
        <v>2052</v>
      </c>
      <c r="F2911" s="15"/>
    </row>
    <row r="2912" customFormat="false" ht="12.75" hidden="false" customHeight="false" outlineLevel="0" collapsed="false">
      <c r="A2912" s="15" t="n">
        <v>6347492031</v>
      </c>
      <c r="B2912" s="15" t="s">
        <v>3502</v>
      </c>
      <c r="C2912" s="15" t="s">
        <v>3285</v>
      </c>
      <c r="D2912" s="15" t="s">
        <v>3286</v>
      </c>
      <c r="E2912" s="16" t="s">
        <v>2052</v>
      </c>
      <c r="F2912" s="15"/>
    </row>
    <row r="2913" customFormat="false" ht="12.75" hidden="false" customHeight="false" outlineLevel="0" collapsed="false">
      <c r="A2913" s="15" t="n">
        <v>6347492031</v>
      </c>
      <c r="B2913" s="15" t="s">
        <v>3502</v>
      </c>
      <c r="C2913" s="15" t="s">
        <v>2053</v>
      </c>
      <c r="D2913" s="15" t="s">
        <v>2054</v>
      </c>
      <c r="E2913" s="16" t="s">
        <v>2052</v>
      </c>
      <c r="F2913" s="15"/>
    </row>
    <row r="2914" customFormat="false" ht="12.75" hidden="false" customHeight="false" outlineLevel="0" collapsed="false">
      <c r="A2914" s="15" t="n">
        <v>6347496031</v>
      </c>
      <c r="B2914" s="15" t="s">
        <v>3503</v>
      </c>
      <c r="C2914" s="15" t="s">
        <v>2095</v>
      </c>
      <c r="D2914" s="15" t="s">
        <v>2096</v>
      </c>
      <c r="E2914" s="16" t="s">
        <v>2052</v>
      </c>
      <c r="F2914" s="15"/>
    </row>
    <row r="2915" customFormat="false" ht="12.75" hidden="false" customHeight="false" outlineLevel="0" collapsed="false">
      <c r="A2915" s="15" t="n">
        <v>6347496031</v>
      </c>
      <c r="B2915" s="15" t="s">
        <v>3503</v>
      </c>
      <c r="C2915" s="15" t="s">
        <v>3285</v>
      </c>
      <c r="D2915" s="15" t="s">
        <v>3286</v>
      </c>
      <c r="E2915" s="16" t="s">
        <v>2052</v>
      </c>
      <c r="F2915" s="15"/>
    </row>
    <row r="2916" customFormat="false" ht="12.75" hidden="false" customHeight="false" outlineLevel="0" collapsed="false">
      <c r="A2916" s="15" t="n">
        <v>6347496031</v>
      </c>
      <c r="B2916" s="15" t="s">
        <v>3503</v>
      </c>
      <c r="C2916" s="15" t="s">
        <v>2053</v>
      </c>
      <c r="D2916" s="15" t="s">
        <v>2054</v>
      </c>
      <c r="E2916" s="16" t="s">
        <v>2052</v>
      </c>
      <c r="F2916" s="15"/>
    </row>
    <row r="2917" customFormat="false" ht="12.75" hidden="false" customHeight="false" outlineLevel="0" collapsed="false">
      <c r="A2917" s="15" t="n">
        <v>6373032031</v>
      </c>
      <c r="B2917" s="15" t="s">
        <v>3504</v>
      </c>
      <c r="C2917" s="15" t="s">
        <v>2053</v>
      </c>
      <c r="D2917" s="15" t="s">
        <v>2054</v>
      </c>
      <c r="E2917" s="16" t="s">
        <v>2052</v>
      </c>
      <c r="F2917" s="15"/>
    </row>
    <row r="2918" customFormat="false" ht="12.75" hidden="false" customHeight="false" outlineLevel="0" collapsed="false">
      <c r="A2918" s="15" t="n">
        <v>6373022031</v>
      </c>
      <c r="B2918" s="15" t="s">
        <v>3505</v>
      </c>
      <c r="C2918" s="15" t="s">
        <v>2053</v>
      </c>
      <c r="D2918" s="15" t="s">
        <v>2054</v>
      </c>
      <c r="E2918" s="16" t="s">
        <v>2052</v>
      </c>
      <c r="F2918" s="15"/>
    </row>
    <row r="2919" customFormat="false" ht="12.75" hidden="false" customHeight="false" outlineLevel="0" collapsed="false">
      <c r="A2919" s="15" t="n">
        <v>6347490031</v>
      </c>
      <c r="B2919" s="15" t="s">
        <v>3506</v>
      </c>
      <c r="C2919" s="15" t="s">
        <v>2095</v>
      </c>
      <c r="D2919" s="15" t="s">
        <v>2096</v>
      </c>
      <c r="E2919" s="16" t="s">
        <v>2052</v>
      </c>
      <c r="F2919" s="15"/>
    </row>
    <row r="2920" customFormat="false" ht="12.75" hidden="false" customHeight="false" outlineLevel="0" collapsed="false">
      <c r="A2920" s="15" t="n">
        <v>6347490031</v>
      </c>
      <c r="B2920" s="15" t="s">
        <v>3506</v>
      </c>
      <c r="C2920" s="15" t="s">
        <v>3285</v>
      </c>
      <c r="D2920" s="15" t="s">
        <v>3286</v>
      </c>
      <c r="E2920" s="16" t="s">
        <v>2052</v>
      </c>
      <c r="F2920" s="15"/>
    </row>
    <row r="2921" customFormat="false" ht="12.75" hidden="false" customHeight="false" outlineLevel="0" collapsed="false">
      <c r="A2921" s="15" t="n">
        <v>6347490031</v>
      </c>
      <c r="B2921" s="15" t="s">
        <v>3506</v>
      </c>
      <c r="C2921" s="15" t="s">
        <v>2053</v>
      </c>
      <c r="D2921" s="15" t="s">
        <v>2054</v>
      </c>
      <c r="E2921" s="16" t="s">
        <v>2052</v>
      </c>
      <c r="F2921" s="15"/>
    </row>
    <row r="2922" customFormat="false" ht="12.75" hidden="false" customHeight="false" outlineLevel="0" collapsed="false">
      <c r="A2922" s="15" t="n">
        <v>6373040031</v>
      </c>
      <c r="B2922" s="15" t="s">
        <v>3507</v>
      </c>
      <c r="C2922" s="15" t="s">
        <v>2053</v>
      </c>
      <c r="D2922" s="15" t="s">
        <v>2054</v>
      </c>
      <c r="E2922" s="16" t="s">
        <v>2052</v>
      </c>
      <c r="F2922" s="15"/>
    </row>
    <row r="2923" customFormat="false" ht="12.75" hidden="false" customHeight="false" outlineLevel="0" collapsed="false">
      <c r="A2923" s="15" t="n">
        <v>6373041031</v>
      </c>
      <c r="B2923" s="15" t="s">
        <v>3508</v>
      </c>
      <c r="C2923" s="15" t="s">
        <v>2053</v>
      </c>
      <c r="D2923" s="15" t="s">
        <v>2054</v>
      </c>
      <c r="E2923" s="16" t="s">
        <v>2052</v>
      </c>
      <c r="F2923" s="15"/>
    </row>
    <row r="2924" customFormat="false" ht="12.75" hidden="false" customHeight="false" outlineLevel="0" collapsed="false">
      <c r="A2924" s="15" t="n">
        <v>6373042031</v>
      </c>
      <c r="B2924" s="15" t="s">
        <v>3509</v>
      </c>
      <c r="C2924" s="15" t="s">
        <v>2053</v>
      </c>
      <c r="D2924" s="15" t="s">
        <v>2054</v>
      </c>
      <c r="E2924" s="16" t="s">
        <v>2052</v>
      </c>
      <c r="F2924" s="15"/>
    </row>
    <row r="2925" customFormat="false" ht="12.75" hidden="false" customHeight="false" outlineLevel="0" collapsed="false">
      <c r="A2925" s="15" t="n">
        <v>6372265031</v>
      </c>
      <c r="B2925" s="15" t="s">
        <v>3510</v>
      </c>
      <c r="C2925" s="15" t="s">
        <v>2053</v>
      </c>
      <c r="D2925" s="15" t="s">
        <v>2054</v>
      </c>
      <c r="E2925" s="16" t="s">
        <v>2052</v>
      </c>
      <c r="F2925" s="15"/>
    </row>
    <row r="2926" customFormat="false" ht="12.75" hidden="false" customHeight="false" outlineLevel="0" collapsed="false">
      <c r="A2926" s="15" t="n">
        <v>6373020031</v>
      </c>
      <c r="B2926" s="15" t="s">
        <v>3511</v>
      </c>
      <c r="C2926" s="15" t="s">
        <v>3285</v>
      </c>
      <c r="D2926" s="15" t="s">
        <v>3286</v>
      </c>
      <c r="E2926" s="16" t="s">
        <v>2052</v>
      </c>
      <c r="F2926" s="15"/>
    </row>
    <row r="2927" customFormat="false" ht="12.75" hidden="false" customHeight="false" outlineLevel="0" collapsed="false">
      <c r="A2927" s="15" t="n">
        <v>6373020031</v>
      </c>
      <c r="B2927" s="15" t="s">
        <v>3511</v>
      </c>
      <c r="C2927" s="15" t="s">
        <v>2053</v>
      </c>
      <c r="D2927" s="15" t="s">
        <v>2054</v>
      </c>
      <c r="E2927" s="16" t="s">
        <v>2052</v>
      </c>
      <c r="F2927" s="15"/>
    </row>
    <row r="2928" customFormat="false" ht="12.75" hidden="false" customHeight="false" outlineLevel="0" collapsed="false">
      <c r="A2928" s="15" t="n">
        <v>6372504031</v>
      </c>
      <c r="B2928" s="15" t="s">
        <v>3512</v>
      </c>
      <c r="C2928" s="15" t="s">
        <v>2095</v>
      </c>
      <c r="D2928" s="15" t="s">
        <v>2096</v>
      </c>
      <c r="E2928" s="16" t="s">
        <v>2052</v>
      </c>
      <c r="F2928" s="15"/>
    </row>
    <row r="2929" customFormat="false" ht="12.75" hidden="false" customHeight="false" outlineLevel="0" collapsed="false">
      <c r="A2929" s="15" t="n">
        <v>6372504031</v>
      </c>
      <c r="B2929" s="15" t="s">
        <v>3512</v>
      </c>
      <c r="C2929" s="15" t="s">
        <v>2053</v>
      </c>
      <c r="D2929" s="15" t="s">
        <v>2054</v>
      </c>
      <c r="E2929" s="16" t="s">
        <v>2052</v>
      </c>
      <c r="F2929" s="15"/>
    </row>
    <row r="2930" customFormat="false" ht="12.75" hidden="false" customHeight="false" outlineLevel="0" collapsed="false">
      <c r="A2930" s="15" t="n">
        <v>6347478031</v>
      </c>
      <c r="B2930" s="15" t="s">
        <v>3513</v>
      </c>
      <c r="C2930" s="15" t="s">
        <v>2095</v>
      </c>
      <c r="D2930" s="15" t="s">
        <v>2096</v>
      </c>
      <c r="E2930" s="16" t="s">
        <v>2052</v>
      </c>
      <c r="F2930" s="15"/>
    </row>
    <row r="2931" customFormat="false" ht="12.75" hidden="false" customHeight="false" outlineLevel="0" collapsed="false">
      <c r="A2931" s="15" t="n">
        <v>6347478031</v>
      </c>
      <c r="B2931" s="15" t="s">
        <v>3513</v>
      </c>
      <c r="C2931" s="15" t="s">
        <v>2053</v>
      </c>
      <c r="D2931" s="15" t="s">
        <v>2054</v>
      </c>
      <c r="E2931" s="16" t="s">
        <v>2052</v>
      </c>
      <c r="F2931" s="15"/>
    </row>
    <row r="2932" customFormat="false" ht="12.75" hidden="false" customHeight="false" outlineLevel="0" collapsed="false">
      <c r="A2932" s="15" t="n">
        <v>6347508031</v>
      </c>
      <c r="B2932" s="15" t="s">
        <v>3514</v>
      </c>
      <c r="C2932" s="15" t="s">
        <v>2053</v>
      </c>
      <c r="D2932" s="15" t="s">
        <v>2054</v>
      </c>
      <c r="E2932" s="16" t="s">
        <v>2052</v>
      </c>
      <c r="F2932" s="15"/>
    </row>
    <row r="2933" customFormat="false" ht="12.75" hidden="false" customHeight="false" outlineLevel="0" collapsed="false">
      <c r="A2933" s="15" t="n">
        <v>6372532031</v>
      </c>
      <c r="B2933" s="15" t="s">
        <v>3515</v>
      </c>
      <c r="C2933" s="15" t="s">
        <v>2095</v>
      </c>
      <c r="D2933" s="15" t="s">
        <v>2096</v>
      </c>
      <c r="E2933" s="16" t="s">
        <v>2052</v>
      </c>
      <c r="F2933" s="15"/>
    </row>
    <row r="2934" customFormat="false" ht="12.75" hidden="false" customHeight="false" outlineLevel="0" collapsed="false">
      <c r="A2934" s="15" t="n">
        <v>6372532031</v>
      </c>
      <c r="B2934" s="15" t="s">
        <v>3515</v>
      </c>
      <c r="C2934" s="15" t="s">
        <v>2053</v>
      </c>
      <c r="D2934" s="15" t="s">
        <v>2054</v>
      </c>
      <c r="E2934" s="16" t="s">
        <v>2052</v>
      </c>
      <c r="F2934" s="15"/>
    </row>
    <row r="2935" customFormat="false" ht="12.75" hidden="false" customHeight="false" outlineLevel="0" collapsed="false">
      <c r="A2935" s="15" t="n">
        <v>6347784031</v>
      </c>
      <c r="B2935" s="15" t="s">
        <v>3516</v>
      </c>
      <c r="C2935" s="15" t="s">
        <v>2058</v>
      </c>
      <c r="D2935" s="15" t="s">
        <v>2059</v>
      </c>
      <c r="E2935" s="16" t="s">
        <v>2052</v>
      </c>
      <c r="F2935" s="15"/>
    </row>
    <row r="2936" customFormat="false" ht="12.75" hidden="false" customHeight="false" outlineLevel="0" collapsed="false">
      <c r="A2936" s="15" t="n">
        <v>6347784031</v>
      </c>
      <c r="B2936" s="15" t="s">
        <v>3516</v>
      </c>
      <c r="C2936" s="15" t="s">
        <v>2053</v>
      </c>
      <c r="D2936" s="15" t="s">
        <v>2054</v>
      </c>
      <c r="E2936" s="16" t="s">
        <v>2052</v>
      </c>
      <c r="F2936" s="15"/>
    </row>
    <row r="2937" customFormat="false" ht="12.75" hidden="false" customHeight="false" outlineLevel="0" collapsed="false">
      <c r="A2937" s="15" t="n">
        <v>6347784031</v>
      </c>
      <c r="B2937" s="15" t="s">
        <v>3516</v>
      </c>
      <c r="C2937" s="15" t="s">
        <v>2060</v>
      </c>
      <c r="D2937" s="15" t="s">
        <v>2061</v>
      </c>
      <c r="E2937" s="16" t="s">
        <v>2052</v>
      </c>
      <c r="F2937" s="15"/>
    </row>
    <row r="2938" customFormat="false" ht="12.75" hidden="false" customHeight="false" outlineLevel="0" collapsed="false">
      <c r="A2938" s="15" t="n">
        <v>6347784031</v>
      </c>
      <c r="B2938" s="15" t="s">
        <v>3516</v>
      </c>
      <c r="C2938" s="15" t="s">
        <v>2062</v>
      </c>
      <c r="D2938" s="15" t="s">
        <v>2063</v>
      </c>
      <c r="E2938" s="16" t="s">
        <v>2052</v>
      </c>
      <c r="F2938" s="15"/>
    </row>
    <row r="2939" customFormat="false" ht="12.75" hidden="false" customHeight="false" outlineLevel="0" collapsed="false">
      <c r="A2939" s="15" t="n">
        <v>6349387031</v>
      </c>
      <c r="B2939" s="15" t="s">
        <v>3517</v>
      </c>
      <c r="C2939" s="15" t="s">
        <v>2053</v>
      </c>
      <c r="D2939" s="15" t="s">
        <v>2054</v>
      </c>
      <c r="E2939" s="16" t="s">
        <v>2052</v>
      </c>
      <c r="F2939" s="15"/>
    </row>
    <row r="2940" customFormat="false" ht="12.75" hidden="false" customHeight="false" outlineLevel="0" collapsed="false">
      <c r="A2940" s="15" t="n">
        <v>6349387031</v>
      </c>
      <c r="B2940" s="15" t="s">
        <v>3517</v>
      </c>
      <c r="C2940" s="15" t="s">
        <v>2151</v>
      </c>
      <c r="D2940" s="15" t="s">
        <v>2051</v>
      </c>
      <c r="E2940" s="16" t="s">
        <v>2052</v>
      </c>
      <c r="F2940" s="15"/>
    </row>
    <row r="2941" customFormat="false" ht="12.75" hidden="false" customHeight="false" outlineLevel="0" collapsed="false">
      <c r="A2941" s="15" t="n">
        <v>6349394031</v>
      </c>
      <c r="B2941" s="15" t="s">
        <v>3518</v>
      </c>
      <c r="C2941" s="15" t="s">
        <v>2053</v>
      </c>
      <c r="D2941" s="15" t="s">
        <v>2054</v>
      </c>
      <c r="E2941" s="16" t="s">
        <v>2052</v>
      </c>
      <c r="F2941" s="15"/>
    </row>
    <row r="2942" customFormat="false" ht="12.75" hidden="false" customHeight="false" outlineLevel="0" collapsed="false">
      <c r="A2942" s="15" t="n">
        <v>6349394031</v>
      </c>
      <c r="B2942" s="15" t="s">
        <v>3518</v>
      </c>
      <c r="C2942" s="15" t="s">
        <v>2151</v>
      </c>
      <c r="D2942" s="15" t="s">
        <v>2051</v>
      </c>
      <c r="E2942" s="16" t="s">
        <v>2052</v>
      </c>
      <c r="F2942" s="15"/>
    </row>
    <row r="2943" customFormat="false" ht="12.75" hidden="false" customHeight="false" outlineLevel="0" collapsed="false">
      <c r="A2943" s="15" t="n">
        <v>6349388031</v>
      </c>
      <c r="B2943" s="15" t="s">
        <v>3519</v>
      </c>
      <c r="C2943" s="15" t="s">
        <v>2053</v>
      </c>
      <c r="D2943" s="15" t="s">
        <v>2054</v>
      </c>
      <c r="E2943" s="16" t="s">
        <v>2052</v>
      </c>
      <c r="F2943" s="15"/>
    </row>
    <row r="2944" customFormat="false" ht="12.75" hidden="false" customHeight="false" outlineLevel="0" collapsed="false">
      <c r="A2944" s="15" t="n">
        <v>6349388031</v>
      </c>
      <c r="B2944" s="15" t="s">
        <v>3519</v>
      </c>
      <c r="C2944" s="15" t="s">
        <v>2151</v>
      </c>
      <c r="D2944" s="15" t="s">
        <v>2051</v>
      </c>
      <c r="E2944" s="16" t="s">
        <v>2052</v>
      </c>
      <c r="F2944" s="15"/>
    </row>
    <row r="2945" customFormat="false" ht="12.75" hidden="false" customHeight="false" outlineLevel="0" collapsed="false">
      <c r="A2945" s="15" t="n">
        <v>6349389031</v>
      </c>
      <c r="B2945" s="15" t="s">
        <v>3520</v>
      </c>
      <c r="C2945" s="15" t="s">
        <v>2053</v>
      </c>
      <c r="D2945" s="15" t="s">
        <v>2054</v>
      </c>
      <c r="E2945" s="16" t="s">
        <v>2052</v>
      </c>
      <c r="F2945" s="15"/>
    </row>
    <row r="2946" customFormat="false" ht="12.75" hidden="false" customHeight="false" outlineLevel="0" collapsed="false">
      <c r="A2946" s="15" t="n">
        <v>6349389031</v>
      </c>
      <c r="B2946" s="15" t="s">
        <v>3520</v>
      </c>
      <c r="C2946" s="15" t="s">
        <v>2151</v>
      </c>
      <c r="D2946" s="15" t="s">
        <v>2051</v>
      </c>
      <c r="E2946" s="16" t="s">
        <v>2052</v>
      </c>
      <c r="F2946" s="15"/>
    </row>
    <row r="2947" customFormat="false" ht="12.75" hidden="false" customHeight="false" outlineLevel="0" collapsed="false">
      <c r="A2947" s="15" t="n">
        <v>6349390031</v>
      </c>
      <c r="B2947" s="15" t="s">
        <v>3521</v>
      </c>
      <c r="C2947" s="15" t="s">
        <v>2053</v>
      </c>
      <c r="D2947" s="15" t="s">
        <v>2054</v>
      </c>
      <c r="E2947" s="16" t="s">
        <v>2052</v>
      </c>
      <c r="F2947" s="15"/>
    </row>
    <row r="2948" customFormat="false" ht="12.75" hidden="false" customHeight="false" outlineLevel="0" collapsed="false">
      <c r="A2948" s="15" t="n">
        <v>6349390031</v>
      </c>
      <c r="B2948" s="15" t="s">
        <v>3521</v>
      </c>
      <c r="C2948" s="15" t="s">
        <v>2151</v>
      </c>
      <c r="D2948" s="15" t="s">
        <v>2051</v>
      </c>
      <c r="E2948" s="16" t="s">
        <v>2052</v>
      </c>
      <c r="F2948" s="15"/>
    </row>
    <row r="2949" customFormat="false" ht="12.75" hidden="false" customHeight="false" outlineLevel="0" collapsed="false">
      <c r="A2949" s="15" t="n">
        <v>6349391031</v>
      </c>
      <c r="B2949" s="15" t="s">
        <v>3522</v>
      </c>
      <c r="C2949" s="15" t="s">
        <v>2053</v>
      </c>
      <c r="D2949" s="15" t="s">
        <v>2054</v>
      </c>
      <c r="E2949" s="16" t="s">
        <v>2052</v>
      </c>
      <c r="F2949" s="15"/>
    </row>
    <row r="2950" customFormat="false" ht="12.75" hidden="false" customHeight="false" outlineLevel="0" collapsed="false">
      <c r="A2950" s="15" t="n">
        <v>6349391031</v>
      </c>
      <c r="B2950" s="15" t="s">
        <v>3522</v>
      </c>
      <c r="C2950" s="15" t="s">
        <v>2151</v>
      </c>
      <c r="D2950" s="15" t="s">
        <v>2051</v>
      </c>
      <c r="E2950" s="16" t="s">
        <v>2052</v>
      </c>
      <c r="F2950" s="15"/>
    </row>
    <row r="2951" customFormat="false" ht="12.75" hidden="false" customHeight="false" outlineLevel="0" collapsed="false">
      <c r="A2951" s="15" t="n">
        <v>6349392031</v>
      </c>
      <c r="B2951" s="15" t="s">
        <v>3523</v>
      </c>
      <c r="C2951" s="15" t="s">
        <v>2053</v>
      </c>
      <c r="D2951" s="15" t="s">
        <v>2054</v>
      </c>
      <c r="E2951" s="16" t="s">
        <v>2052</v>
      </c>
      <c r="F2951" s="15"/>
    </row>
    <row r="2952" customFormat="false" ht="12.75" hidden="false" customHeight="false" outlineLevel="0" collapsed="false">
      <c r="A2952" s="15" t="n">
        <v>6349392031</v>
      </c>
      <c r="B2952" s="15" t="s">
        <v>3523</v>
      </c>
      <c r="C2952" s="15" t="s">
        <v>2151</v>
      </c>
      <c r="D2952" s="15" t="s">
        <v>2051</v>
      </c>
      <c r="E2952" s="16" t="s">
        <v>2052</v>
      </c>
      <c r="F2952" s="15"/>
    </row>
    <row r="2953" customFormat="false" ht="12.75" hidden="false" customHeight="false" outlineLevel="0" collapsed="false">
      <c r="A2953" s="15" t="n">
        <v>6349393031</v>
      </c>
      <c r="B2953" s="15" t="s">
        <v>3524</v>
      </c>
      <c r="C2953" s="15" t="s">
        <v>2053</v>
      </c>
      <c r="D2953" s="15" t="s">
        <v>2054</v>
      </c>
      <c r="E2953" s="16" t="s">
        <v>2052</v>
      </c>
      <c r="F2953" s="15"/>
    </row>
    <row r="2954" customFormat="false" ht="12.75" hidden="false" customHeight="false" outlineLevel="0" collapsed="false">
      <c r="A2954" s="15" t="n">
        <v>6349393031</v>
      </c>
      <c r="B2954" s="15" t="s">
        <v>3524</v>
      </c>
      <c r="C2954" s="15" t="s">
        <v>2151</v>
      </c>
      <c r="D2954" s="15" t="s">
        <v>2051</v>
      </c>
      <c r="E2954" s="16" t="s">
        <v>2052</v>
      </c>
      <c r="F2954" s="15"/>
    </row>
    <row r="2955" customFormat="false" ht="12.75" hidden="false" customHeight="false" outlineLevel="0" collapsed="false">
      <c r="A2955" s="15" t="n">
        <v>6349397031</v>
      </c>
      <c r="B2955" s="15" t="s">
        <v>3525</v>
      </c>
      <c r="C2955" s="15" t="s">
        <v>2053</v>
      </c>
      <c r="D2955" s="15" t="s">
        <v>2054</v>
      </c>
      <c r="E2955" s="16" t="s">
        <v>2052</v>
      </c>
      <c r="F2955" s="15"/>
    </row>
    <row r="2956" customFormat="false" ht="12.75" hidden="false" customHeight="false" outlineLevel="0" collapsed="false">
      <c r="A2956" s="15" t="n">
        <v>6349397031</v>
      </c>
      <c r="B2956" s="15" t="s">
        <v>3525</v>
      </c>
      <c r="C2956" s="15" t="s">
        <v>2151</v>
      </c>
      <c r="D2956" s="15" t="s">
        <v>2051</v>
      </c>
      <c r="E2956" s="16" t="s">
        <v>2052</v>
      </c>
      <c r="F2956" s="15"/>
    </row>
    <row r="2957" customFormat="false" ht="12.75" hidden="false" customHeight="false" outlineLevel="0" collapsed="false">
      <c r="A2957" s="15" t="n">
        <v>6349398031</v>
      </c>
      <c r="B2957" s="15" t="s">
        <v>3526</v>
      </c>
      <c r="C2957" s="15" t="s">
        <v>2053</v>
      </c>
      <c r="D2957" s="15" t="s">
        <v>2054</v>
      </c>
      <c r="E2957" s="16" t="s">
        <v>2052</v>
      </c>
      <c r="F2957" s="15"/>
    </row>
    <row r="2958" customFormat="false" ht="12.75" hidden="false" customHeight="false" outlineLevel="0" collapsed="false">
      <c r="A2958" s="15" t="n">
        <v>6349398031</v>
      </c>
      <c r="B2958" s="15" t="s">
        <v>3526</v>
      </c>
      <c r="C2958" s="15" t="s">
        <v>2151</v>
      </c>
      <c r="D2958" s="15" t="s">
        <v>2051</v>
      </c>
      <c r="E2958" s="16" t="s">
        <v>2052</v>
      </c>
      <c r="F2958" s="15"/>
    </row>
    <row r="2959" customFormat="false" ht="12.75" hidden="false" customHeight="false" outlineLevel="0" collapsed="false">
      <c r="A2959" s="15" t="n">
        <v>6349396031</v>
      </c>
      <c r="B2959" s="15" t="s">
        <v>3527</v>
      </c>
      <c r="C2959" s="15" t="s">
        <v>2053</v>
      </c>
      <c r="D2959" s="15" t="s">
        <v>2054</v>
      </c>
      <c r="E2959" s="16" t="s">
        <v>2052</v>
      </c>
      <c r="F2959" s="15"/>
    </row>
    <row r="2960" customFormat="false" ht="12.75" hidden="false" customHeight="false" outlineLevel="0" collapsed="false">
      <c r="A2960" s="15" t="n">
        <v>6349396031</v>
      </c>
      <c r="B2960" s="15" t="s">
        <v>3527</v>
      </c>
      <c r="C2960" s="15" t="s">
        <v>2151</v>
      </c>
      <c r="D2960" s="15" t="s">
        <v>2051</v>
      </c>
      <c r="E2960" s="16" t="s">
        <v>2052</v>
      </c>
      <c r="F2960" s="15"/>
    </row>
    <row r="2961" customFormat="false" ht="12.75" hidden="false" customHeight="false" outlineLevel="0" collapsed="false">
      <c r="A2961" s="15" t="n">
        <v>6347739031</v>
      </c>
      <c r="B2961" s="15" t="s">
        <v>3528</v>
      </c>
      <c r="C2961" s="15" t="s">
        <v>2058</v>
      </c>
      <c r="D2961" s="15" t="s">
        <v>2059</v>
      </c>
      <c r="E2961" s="16" t="s">
        <v>2052</v>
      </c>
      <c r="F2961" s="15"/>
    </row>
    <row r="2962" customFormat="false" ht="12.75" hidden="false" customHeight="false" outlineLevel="0" collapsed="false">
      <c r="A2962" s="15" t="n">
        <v>6347739031</v>
      </c>
      <c r="B2962" s="15" t="s">
        <v>3528</v>
      </c>
      <c r="C2962" s="15" t="s">
        <v>2119</v>
      </c>
      <c r="D2962" s="15" t="s">
        <v>2120</v>
      </c>
      <c r="E2962" s="16" t="s">
        <v>2052</v>
      </c>
      <c r="F2962" s="15"/>
    </row>
    <row r="2963" customFormat="false" ht="12.75" hidden="false" customHeight="false" outlineLevel="0" collapsed="false">
      <c r="A2963" s="15" t="n">
        <v>6347739031</v>
      </c>
      <c r="B2963" s="15" t="s">
        <v>3528</v>
      </c>
      <c r="C2963" s="15" t="s">
        <v>2053</v>
      </c>
      <c r="D2963" s="15" t="s">
        <v>2054</v>
      </c>
      <c r="E2963" s="16" t="s">
        <v>2052</v>
      </c>
      <c r="F2963" s="15"/>
    </row>
    <row r="2964" customFormat="false" ht="12.75" hidden="false" customHeight="false" outlineLevel="0" collapsed="false">
      <c r="A2964" s="15" t="n">
        <v>6347739031</v>
      </c>
      <c r="B2964" s="15" t="s">
        <v>3528</v>
      </c>
      <c r="C2964" s="15" t="s">
        <v>2060</v>
      </c>
      <c r="D2964" s="15" t="s">
        <v>2061</v>
      </c>
      <c r="E2964" s="16" t="s">
        <v>2052</v>
      </c>
      <c r="F2964" s="15"/>
    </row>
    <row r="2965" customFormat="false" ht="12.75" hidden="false" customHeight="false" outlineLevel="0" collapsed="false">
      <c r="A2965" s="15" t="n">
        <v>6347739031</v>
      </c>
      <c r="B2965" s="15" t="s">
        <v>3528</v>
      </c>
      <c r="C2965" s="15" t="s">
        <v>2062</v>
      </c>
      <c r="D2965" s="15" t="s">
        <v>2063</v>
      </c>
      <c r="E2965" s="16" t="s">
        <v>2052</v>
      </c>
      <c r="F2965" s="15"/>
    </row>
    <row r="2966" customFormat="false" ht="12.75" hidden="false" customHeight="false" outlineLevel="0" collapsed="false">
      <c r="A2966" s="15" t="n">
        <v>4347600031</v>
      </c>
      <c r="B2966" s="15" t="s">
        <v>3529</v>
      </c>
      <c r="C2966" s="15" t="s">
        <v>2050</v>
      </c>
      <c r="D2966" s="15" t="s">
        <v>2051</v>
      </c>
      <c r="E2966" s="16" t="s">
        <v>2052</v>
      </c>
      <c r="F2966" s="15"/>
    </row>
    <row r="2967" customFormat="false" ht="12.75" hidden="false" customHeight="false" outlineLevel="0" collapsed="false">
      <c r="A2967" s="15" t="n">
        <v>4347600031</v>
      </c>
      <c r="B2967" s="15" t="s">
        <v>3529</v>
      </c>
      <c r="C2967" s="15" t="s">
        <v>2053</v>
      </c>
      <c r="D2967" s="15" t="s">
        <v>2054</v>
      </c>
      <c r="E2967" s="16" t="s">
        <v>2052</v>
      </c>
      <c r="F2967" s="15"/>
    </row>
    <row r="2968" customFormat="false" ht="12.75" hidden="false" customHeight="false" outlineLevel="0" collapsed="false">
      <c r="A2968" s="15" t="n">
        <v>6349355031</v>
      </c>
      <c r="B2968" s="15" t="s">
        <v>3530</v>
      </c>
      <c r="C2968" s="15" t="s">
        <v>2053</v>
      </c>
      <c r="D2968" s="15" t="s">
        <v>2054</v>
      </c>
      <c r="E2968" s="16" t="s">
        <v>2052</v>
      </c>
      <c r="F2968" s="15"/>
    </row>
    <row r="2969" customFormat="false" ht="12.75" hidden="false" customHeight="false" outlineLevel="0" collapsed="false">
      <c r="A2969" s="15" t="n">
        <v>6349355031</v>
      </c>
      <c r="B2969" s="15" t="s">
        <v>3530</v>
      </c>
      <c r="C2969" s="15" t="s">
        <v>2151</v>
      </c>
      <c r="D2969" s="15" t="s">
        <v>2051</v>
      </c>
      <c r="E2969" s="16" t="s">
        <v>2052</v>
      </c>
      <c r="F2969" s="15"/>
    </row>
    <row r="2970" customFormat="false" ht="12.75" hidden="false" customHeight="false" outlineLevel="0" collapsed="false">
      <c r="A2970" s="15" t="n">
        <v>6349300031</v>
      </c>
      <c r="B2970" s="15" t="s">
        <v>3531</v>
      </c>
      <c r="C2970" s="15" t="s">
        <v>2095</v>
      </c>
      <c r="D2970" s="15" t="s">
        <v>2096</v>
      </c>
      <c r="E2970" s="16" t="s">
        <v>2052</v>
      </c>
      <c r="F2970" s="15"/>
    </row>
    <row r="2971" customFormat="false" ht="12.75" hidden="false" customHeight="false" outlineLevel="0" collapsed="false">
      <c r="A2971" s="15" t="n">
        <v>6349300031</v>
      </c>
      <c r="B2971" s="15" t="s">
        <v>3531</v>
      </c>
      <c r="C2971" s="15" t="s">
        <v>2053</v>
      </c>
      <c r="D2971" s="15" t="s">
        <v>2054</v>
      </c>
      <c r="E2971" s="16" t="s">
        <v>2052</v>
      </c>
      <c r="F2971" s="15"/>
    </row>
    <row r="2972" customFormat="false" ht="12.75" hidden="false" customHeight="false" outlineLevel="0" collapsed="false">
      <c r="A2972" s="15" t="n">
        <v>6056217031</v>
      </c>
      <c r="B2972" s="15" t="s">
        <v>3532</v>
      </c>
      <c r="C2972" s="15" t="s">
        <v>2050</v>
      </c>
      <c r="D2972" s="15" t="s">
        <v>2051</v>
      </c>
      <c r="E2972" s="16" t="s">
        <v>2052</v>
      </c>
      <c r="F2972" s="15"/>
    </row>
    <row r="2973" customFormat="false" ht="12.75" hidden="false" customHeight="false" outlineLevel="0" collapsed="false">
      <c r="A2973" s="15" t="n">
        <v>6056217031</v>
      </c>
      <c r="B2973" s="15" t="s">
        <v>3532</v>
      </c>
      <c r="C2973" s="15" t="s">
        <v>2053</v>
      </c>
      <c r="D2973" s="15" t="s">
        <v>2054</v>
      </c>
      <c r="E2973" s="16" t="s">
        <v>2052</v>
      </c>
      <c r="F2973" s="15"/>
    </row>
    <row r="2974" customFormat="false" ht="12.75" hidden="false" customHeight="false" outlineLevel="0" collapsed="false">
      <c r="A2974" s="15" t="n">
        <v>6349296031</v>
      </c>
      <c r="B2974" s="15" t="s">
        <v>3533</v>
      </c>
      <c r="C2974" s="15" t="s">
        <v>2095</v>
      </c>
      <c r="D2974" s="15" t="s">
        <v>2096</v>
      </c>
      <c r="E2974" s="16" t="s">
        <v>2052</v>
      </c>
      <c r="F2974" s="15"/>
    </row>
    <row r="2975" customFormat="false" ht="12.75" hidden="false" customHeight="false" outlineLevel="0" collapsed="false">
      <c r="A2975" s="15" t="n">
        <v>6349296031</v>
      </c>
      <c r="B2975" s="15" t="s">
        <v>3533</v>
      </c>
      <c r="C2975" s="15" t="s">
        <v>2053</v>
      </c>
      <c r="D2975" s="15" t="s">
        <v>2054</v>
      </c>
      <c r="E2975" s="16" t="s">
        <v>2052</v>
      </c>
      <c r="F2975" s="15"/>
    </row>
    <row r="2976" customFormat="false" ht="12.75" hidden="false" customHeight="false" outlineLevel="0" collapsed="false">
      <c r="A2976" s="15" t="n">
        <v>6349354031</v>
      </c>
      <c r="B2976" s="15" t="s">
        <v>3534</v>
      </c>
      <c r="C2976" s="15" t="s">
        <v>2053</v>
      </c>
      <c r="D2976" s="15" t="s">
        <v>2054</v>
      </c>
      <c r="E2976" s="16" t="s">
        <v>2052</v>
      </c>
      <c r="F2976" s="15"/>
    </row>
    <row r="2977" customFormat="false" ht="12.75" hidden="false" customHeight="false" outlineLevel="0" collapsed="false">
      <c r="A2977" s="15" t="n">
        <v>6349354031</v>
      </c>
      <c r="B2977" s="15" t="s">
        <v>3534</v>
      </c>
      <c r="C2977" s="15" t="s">
        <v>2151</v>
      </c>
      <c r="D2977" s="15" t="s">
        <v>2051</v>
      </c>
      <c r="E2977" s="16" t="s">
        <v>2052</v>
      </c>
      <c r="F2977" s="15"/>
    </row>
    <row r="2978" customFormat="false" ht="12.75" hidden="false" customHeight="false" outlineLevel="0" collapsed="false">
      <c r="A2978" s="15" t="n">
        <v>6349297031</v>
      </c>
      <c r="B2978" s="15" t="s">
        <v>3535</v>
      </c>
      <c r="C2978" s="15" t="s">
        <v>2095</v>
      </c>
      <c r="D2978" s="15" t="s">
        <v>2096</v>
      </c>
      <c r="E2978" s="16" t="s">
        <v>2052</v>
      </c>
      <c r="F2978" s="15"/>
    </row>
    <row r="2979" customFormat="false" ht="12.75" hidden="false" customHeight="false" outlineLevel="0" collapsed="false">
      <c r="A2979" s="15" t="n">
        <v>6349297031</v>
      </c>
      <c r="B2979" s="15" t="s">
        <v>3535</v>
      </c>
      <c r="C2979" s="15" t="s">
        <v>2053</v>
      </c>
      <c r="D2979" s="15" t="s">
        <v>2054</v>
      </c>
      <c r="E2979" s="16" t="s">
        <v>2052</v>
      </c>
      <c r="F2979" s="15"/>
    </row>
    <row r="2980" customFormat="false" ht="12.75" hidden="false" customHeight="false" outlineLevel="0" collapsed="false">
      <c r="A2980" s="15" t="n">
        <v>6349357031</v>
      </c>
      <c r="B2980" s="15" t="s">
        <v>3536</v>
      </c>
      <c r="C2980" s="15" t="s">
        <v>2053</v>
      </c>
      <c r="D2980" s="15" t="s">
        <v>2054</v>
      </c>
      <c r="E2980" s="16" t="s">
        <v>2052</v>
      </c>
      <c r="F2980" s="15"/>
    </row>
    <row r="2981" customFormat="false" ht="12.75" hidden="false" customHeight="false" outlineLevel="0" collapsed="false">
      <c r="A2981" s="15" t="n">
        <v>6349357031</v>
      </c>
      <c r="B2981" s="15" t="s">
        <v>3536</v>
      </c>
      <c r="C2981" s="15" t="s">
        <v>2151</v>
      </c>
      <c r="D2981" s="15" t="s">
        <v>2051</v>
      </c>
      <c r="E2981" s="16" t="s">
        <v>2052</v>
      </c>
      <c r="F2981" s="15"/>
    </row>
    <row r="2982" customFormat="false" ht="12.75" hidden="false" customHeight="false" outlineLevel="0" collapsed="false">
      <c r="A2982" s="15" t="n">
        <v>6349298031</v>
      </c>
      <c r="B2982" s="15" t="s">
        <v>3537</v>
      </c>
      <c r="C2982" s="15" t="s">
        <v>2095</v>
      </c>
      <c r="D2982" s="15" t="s">
        <v>2096</v>
      </c>
      <c r="E2982" s="16" t="s">
        <v>2052</v>
      </c>
      <c r="F2982" s="15"/>
    </row>
    <row r="2983" customFormat="false" ht="12.75" hidden="false" customHeight="false" outlineLevel="0" collapsed="false">
      <c r="A2983" s="15" t="n">
        <v>6349298031</v>
      </c>
      <c r="B2983" s="15" t="s">
        <v>3537</v>
      </c>
      <c r="C2983" s="15" t="s">
        <v>2053</v>
      </c>
      <c r="D2983" s="15" t="s">
        <v>2054</v>
      </c>
      <c r="E2983" s="16" t="s">
        <v>2052</v>
      </c>
      <c r="F2983" s="15"/>
    </row>
    <row r="2984" customFormat="false" ht="12.75" hidden="false" customHeight="false" outlineLevel="0" collapsed="false">
      <c r="A2984" s="15" t="n">
        <v>6349358031</v>
      </c>
      <c r="B2984" s="15" t="s">
        <v>3538</v>
      </c>
      <c r="C2984" s="15" t="s">
        <v>2053</v>
      </c>
      <c r="D2984" s="15" t="s">
        <v>2054</v>
      </c>
      <c r="E2984" s="16" t="s">
        <v>2052</v>
      </c>
      <c r="F2984" s="15"/>
    </row>
    <row r="2985" customFormat="false" ht="12.75" hidden="false" customHeight="false" outlineLevel="0" collapsed="false">
      <c r="A2985" s="15" t="n">
        <v>6349358031</v>
      </c>
      <c r="B2985" s="15" t="s">
        <v>3538</v>
      </c>
      <c r="C2985" s="15" t="s">
        <v>2151</v>
      </c>
      <c r="D2985" s="15" t="s">
        <v>2051</v>
      </c>
      <c r="E2985" s="16" t="s">
        <v>2052</v>
      </c>
      <c r="F2985" s="15"/>
    </row>
    <row r="2986" customFormat="false" ht="12.75" hidden="false" customHeight="false" outlineLevel="0" collapsed="false">
      <c r="A2986" s="15" t="n">
        <v>6349359031</v>
      </c>
      <c r="B2986" s="15" t="s">
        <v>3539</v>
      </c>
      <c r="C2986" s="15" t="s">
        <v>2053</v>
      </c>
      <c r="D2986" s="15" t="s">
        <v>2054</v>
      </c>
      <c r="E2986" s="16" t="s">
        <v>2052</v>
      </c>
      <c r="F2986" s="15"/>
    </row>
    <row r="2987" customFormat="false" ht="12.75" hidden="false" customHeight="false" outlineLevel="0" collapsed="false">
      <c r="A2987" s="15" t="n">
        <v>6349359031</v>
      </c>
      <c r="B2987" s="15" t="s">
        <v>3539</v>
      </c>
      <c r="C2987" s="15" t="s">
        <v>2151</v>
      </c>
      <c r="D2987" s="15" t="s">
        <v>2051</v>
      </c>
      <c r="E2987" s="16" t="s">
        <v>2052</v>
      </c>
      <c r="F2987" s="15"/>
    </row>
    <row r="2988" customFormat="false" ht="12.75" hidden="false" customHeight="false" outlineLevel="0" collapsed="false">
      <c r="A2988" s="15" t="n">
        <v>6349299031</v>
      </c>
      <c r="B2988" s="15" t="s">
        <v>3540</v>
      </c>
      <c r="C2988" s="15" t="s">
        <v>2095</v>
      </c>
      <c r="D2988" s="15" t="s">
        <v>2096</v>
      </c>
      <c r="E2988" s="16" t="s">
        <v>2052</v>
      </c>
      <c r="F2988" s="15"/>
    </row>
    <row r="2989" customFormat="false" ht="12.75" hidden="false" customHeight="false" outlineLevel="0" collapsed="false">
      <c r="A2989" s="15" t="n">
        <v>6349299031</v>
      </c>
      <c r="B2989" s="15" t="s">
        <v>3540</v>
      </c>
      <c r="C2989" s="15" t="s">
        <v>2053</v>
      </c>
      <c r="D2989" s="15" t="s">
        <v>2054</v>
      </c>
      <c r="E2989" s="16" t="s">
        <v>2052</v>
      </c>
      <c r="F2989" s="15"/>
    </row>
    <row r="2990" customFormat="false" ht="12.75" hidden="false" customHeight="false" outlineLevel="0" collapsed="false">
      <c r="A2990" s="15" t="n">
        <v>6349301031</v>
      </c>
      <c r="B2990" s="15" t="s">
        <v>3541</v>
      </c>
      <c r="C2990" s="15" t="s">
        <v>2095</v>
      </c>
      <c r="D2990" s="15" t="s">
        <v>2096</v>
      </c>
      <c r="E2990" s="16" t="s">
        <v>2052</v>
      </c>
      <c r="F2990" s="15"/>
    </row>
    <row r="2991" customFormat="false" ht="12.75" hidden="false" customHeight="false" outlineLevel="0" collapsed="false">
      <c r="A2991" s="15" t="n">
        <v>6349301031</v>
      </c>
      <c r="B2991" s="15" t="s">
        <v>3541</v>
      </c>
      <c r="C2991" s="15" t="s">
        <v>2053</v>
      </c>
      <c r="D2991" s="15" t="s">
        <v>2054</v>
      </c>
      <c r="E2991" s="16" t="s">
        <v>2052</v>
      </c>
      <c r="F2991" s="15"/>
    </row>
    <row r="2992" customFormat="false" ht="12.75" hidden="false" customHeight="false" outlineLevel="0" collapsed="false">
      <c r="A2992" s="15" t="n">
        <v>6349302031</v>
      </c>
      <c r="B2992" s="15" t="s">
        <v>3542</v>
      </c>
      <c r="C2992" s="15" t="s">
        <v>2095</v>
      </c>
      <c r="D2992" s="15" t="s">
        <v>2096</v>
      </c>
      <c r="E2992" s="16" t="s">
        <v>2052</v>
      </c>
      <c r="F2992" s="15"/>
    </row>
    <row r="2993" customFormat="false" ht="12.75" hidden="false" customHeight="false" outlineLevel="0" collapsed="false">
      <c r="A2993" s="15" t="n">
        <v>6349302031</v>
      </c>
      <c r="B2993" s="15" t="s">
        <v>3542</v>
      </c>
      <c r="C2993" s="15" t="s">
        <v>2053</v>
      </c>
      <c r="D2993" s="15" t="s">
        <v>2054</v>
      </c>
      <c r="E2993" s="16" t="s">
        <v>2052</v>
      </c>
      <c r="F2993" s="15"/>
    </row>
    <row r="2994" customFormat="false" ht="12.75" hidden="false" customHeight="false" outlineLevel="0" collapsed="false">
      <c r="A2994" s="15" t="n">
        <v>6349333031</v>
      </c>
      <c r="B2994" s="15" t="s">
        <v>3543</v>
      </c>
      <c r="C2994" s="15" t="s">
        <v>2053</v>
      </c>
      <c r="D2994" s="15" t="s">
        <v>2054</v>
      </c>
      <c r="E2994" s="16" t="s">
        <v>2052</v>
      </c>
      <c r="F2994" s="15"/>
    </row>
    <row r="2995" customFormat="false" ht="12.75" hidden="false" customHeight="false" outlineLevel="0" collapsed="false">
      <c r="A2995" s="15" t="n">
        <v>6349333031</v>
      </c>
      <c r="B2995" s="15" t="s">
        <v>3543</v>
      </c>
      <c r="C2995" s="15" t="s">
        <v>2151</v>
      </c>
      <c r="D2995" s="15" t="s">
        <v>2051</v>
      </c>
      <c r="E2995" s="16" t="s">
        <v>2052</v>
      </c>
      <c r="F2995" s="15"/>
    </row>
    <row r="2996" customFormat="false" ht="12.75" hidden="false" customHeight="false" outlineLevel="0" collapsed="false">
      <c r="A2996" s="15" t="n">
        <v>6349303031</v>
      </c>
      <c r="B2996" s="15" t="s">
        <v>3544</v>
      </c>
      <c r="C2996" s="15" t="s">
        <v>2095</v>
      </c>
      <c r="D2996" s="15" t="s">
        <v>2096</v>
      </c>
      <c r="E2996" s="16" t="s">
        <v>2052</v>
      </c>
      <c r="F2996" s="15"/>
    </row>
    <row r="2997" customFormat="false" ht="12.75" hidden="false" customHeight="false" outlineLevel="0" collapsed="false">
      <c r="A2997" s="15" t="n">
        <v>6349303031</v>
      </c>
      <c r="B2997" s="15" t="s">
        <v>3544</v>
      </c>
      <c r="C2997" s="15" t="s">
        <v>2053</v>
      </c>
      <c r="D2997" s="15" t="s">
        <v>2054</v>
      </c>
      <c r="E2997" s="16" t="s">
        <v>2052</v>
      </c>
      <c r="F2997" s="15"/>
    </row>
    <row r="2998" customFormat="false" ht="12.75" hidden="false" customHeight="false" outlineLevel="0" collapsed="false">
      <c r="A2998" s="15" t="n">
        <v>6349360031</v>
      </c>
      <c r="B2998" s="15" t="s">
        <v>3545</v>
      </c>
      <c r="C2998" s="15" t="s">
        <v>2053</v>
      </c>
      <c r="D2998" s="15" t="s">
        <v>2054</v>
      </c>
      <c r="E2998" s="16" t="s">
        <v>2052</v>
      </c>
      <c r="F2998" s="15"/>
    </row>
    <row r="2999" customFormat="false" ht="12.75" hidden="false" customHeight="false" outlineLevel="0" collapsed="false">
      <c r="A2999" s="15" t="n">
        <v>6349360031</v>
      </c>
      <c r="B2999" s="15" t="s">
        <v>3545</v>
      </c>
      <c r="C2999" s="15" t="s">
        <v>2151</v>
      </c>
      <c r="D2999" s="15" t="s">
        <v>2051</v>
      </c>
      <c r="E2999" s="16" t="s">
        <v>2052</v>
      </c>
      <c r="F2999" s="15"/>
    </row>
    <row r="3000" customFormat="false" ht="12.75" hidden="false" customHeight="false" outlineLevel="0" collapsed="false">
      <c r="A3000" s="15" t="n">
        <v>6349304031</v>
      </c>
      <c r="B3000" s="15" t="s">
        <v>3546</v>
      </c>
      <c r="C3000" s="15" t="s">
        <v>2095</v>
      </c>
      <c r="D3000" s="15" t="s">
        <v>2096</v>
      </c>
      <c r="E3000" s="16" t="s">
        <v>2052</v>
      </c>
      <c r="F3000" s="15"/>
    </row>
    <row r="3001" customFormat="false" ht="12.75" hidden="false" customHeight="false" outlineLevel="0" collapsed="false">
      <c r="A3001" s="15" t="n">
        <v>6349304031</v>
      </c>
      <c r="B3001" s="15" t="s">
        <v>3546</v>
      </c>
      <c r="C3001" s="15" t="s">
        <v>2053</v>
      </c>
      <c r="D3001" s="15" t="s">
        <v>2054</v>
      </c>
      <c r="E3001" s="16" t="s">
        <v>2052</v>
      </c>
      <c r="F3001" s="15"/>
    </row>
    <row r="3002" customFormat="false" ht="12.75" hidden="false" customHeight="false" outlineLevel="0" collapsed="false">
      <c r="A3002" s="15" t="n">
        <v>6349305031</v>
      </c>
      <c r="B3002" s="15" t="s">
        <v>3547</v>
      </c>
      <c r="C3002" s="15" t="s">
        <v>2095</v>
      </c>
      <c r="D3002" s="15" t="s">
        <v>2096</v>
      </c>
      <c r="E3002" s="16" t="s">
        <v>2052</v>
      </c>
      <c r="F3002" s="15"/>
    </row>
    <row r="3003" customFormat="false" ht="12.75" hidden="false" customHeight="false" outlineLevel="0" collapsed="false">
      <c r="A3003" s="15" t="n">
        <v>6349305031</v>
      </c>
      <c r="B3003" s="15" t="s">
        <v>3547</v>
      </c>
      <c r="C3003" s="15" t="s">
        <v>2053</v>
      </c>
      <c r="D3003" s="15" t="s">
        <v>2054</v>
      </c>
      <c r="E3003" s="16" t="s">
        <v>2052</v>
      </c>
      <c r="F3003" s="15"/>
    </row>
    <row r="3004" customFormat="false" ht="12.75" hidden="false" customHeight="false" outlineLevel="0" collapsed="false">
      <c r="A3004" s="15" t="n">
        <v>6349361031</v>
      </c>
      <c r="B3004" s="15" t="s">
        <v>3547</v>
      </c>
      <c r="C3004" s="15" t="s">
        <v>2053</v>
      </c>
      <c r="D3004" s="15" t="s">
        <v>2054</v>
      </c>
      <c r="E3004" s="16" t="s">
        <v>2052</v>
      </c>
      <c r="F3004" s="15"/>
    </row>
    <row r="3005" customFormat="false" ht="12.75" hidden="false" customHeight="false" outlineLevel="0" collapsed="false">
      <c r="A3005" s="15" t="n">
        <v>6349361031</v>
      </c>
      <c r="B3005" s="15" t="s">
        <v>3547</v>
      </c>
      <c r="C3005" s="15" t="s">
        <v>2151</v>
      </c>
      <c r="D3005" s="15" t="s">
        <v>2051</v>
      </c>
      <c r="E3005" s="16" t="s">
        <v>2052</v>
      </c>
      <c r="F3005" s="15"/>
    </row>
    <row r="3006" customFormat="false" ht="12.75" hidden="false" customHeight="false" outlineLevel="0" collapsed="false">
      <c r="A3006" s="15" t="n">
        <v>6349362031</v>
      </c>
      <c r="B3006" s="15" t="s">
        <v>3548</v>
      </c>
      <c r="C3006" s="15" t="s">
        <v>2053</v>
      </c>
      <c r="D3006" s="15" t="s">
        <v>2054</v>
      </c>
      <c r="E3006" s="16" t="s">
        <v>2052</v>
      </c>
      <c r="F3006" s="15"/>
    </row>
    <row r="3007" customFormat="false" ht="12.75" hidden="false" customHeight="false" outlineLevel="0" collapsed="false">
      <c r="A3007" s="15" t="n">
        <v>6349362031</v>
      </c>
      <c r="B3007" s="15" t="s">
        <v>3548</v>
      </c>
      <c r="C3007" s="15" t="s">
        <v>2151</v>
      </c>
      <c r="D3007" s="15" t="s">
        <v>2051</v>
      </c>
      <c r="E3007" s="16" t="s">
        <v>2052</v>
      </c>
      <c r="F3007" s="15"/>
    </row>
    <row r="3008" customFormat="false" ht="12.75" hidden="false" customHeight="false" outlineLevel="0" collapsed="false">
      <c r="A3008" s="15" t="n">
        <v>6349356031</v>
      </c>
      <c r="B3008" s="15" t="s">
        <v>3549</v>
      </c>
      <c r="C3008" s="15" t="s">
        <v>2053</v>
      </c>
      <c r="D3008" s="15" t="s">
        <v>2054</v>
      </c>
      <c r="E3008" s="16" t="s">
        <v>2052</v>
      </c>
      <c r="F3008" s="15"/>
    </row>
    <row r="3009" customFormat="false" ht="12.75" hidden="false" customHeight="false" outlineLevel="0" collapsed="false">
      <c r="A3009" s="15" t="n">
        <v>6349356031</v>
      </c>
      <c r="B3009" s="15" t="s">
        <v>3549</v>
      </c>
      <c r="C3009" s="15" t="s">
        <v>2151</v>
      </c>
      <c r="D3009" s="15" t="s">
        <v>2051</v>
      </c>
      <c r="E3009" s="16" t="s">
        <v>2052</v>
      </c>
      <c r="F3009" s="15"/>
    </row>
    <row r="3010" customFormat="false" ht="12.75" hidden="false" customHeight="false" outlineLevel="0" collapsed="false">
      <c r="A3010" s="15" t="n">
        <v>6056263031</v>
      </c>
      <c r="B3010" s="15" t="s">
        <v>3550</v>
      </c>
      <c r="C3010" s="15" t="s">
        <v>2050</v>
      </c>
      <c r="D3010" s="15" t="s">
        <v>2051</v>
      </c>
      <c r="E3010" s="16" t="s">
        <v>2052</v>
      </c>
      <c r="F3010" s="15"/>
    </row>
    <row r="3011" customFormat="false" ht="12.75" hidden="false" customHeight="false" outlineLevel="0" collapsed="false">
      <c r="A3011" s="15" t="n">
        <v>6056263031</v>
      </c>
      <c r="B3011" s="15" t="s">
        <v>3550</v>
      </c>
      <c r="C3011" s="15" t="s">
        <v>2053</v>
      </c>
      <c r="D3011" s="15" t="s">
        <v>2054</v>
      </c>
      <c r="E3011" s="16" t="s">
        <v>2052</v>
      </c>
      <c r="F3011" s="15"/>
    </row>
    <row r="3012" customFormat="false" ht="12.75" hidden="false" customHeight="false" outlineLevel="0" collapsed="false">
      <c r="A3012" s="15" t="n">
        <v>6348104031</v>
      </c>
      <c r="B3012" s="15" t="s">
        <v>3551</v>
      </c>
      <c r="C3012" s="15" t="s">
        <v>2053</v>
      </c>
      <c r="D3012" s="15" t="s">
        <v>2054</v>
      </c>
      <c r="E3012" s="16" t="s">
        <v>2052</v>
      </c>
      <c r="F3012" s="15"/>
    </row>
    <row r="3013" customFormat="false" ht="12.75" hidden="false" customHeight="false" outlineLevel="0" collapsed="false">
      <c r="A3013" s="15" t="n">
        <v>6348105031</v>
      </c>
      <c r="B3013" s="15" t="s">
        <v>3552</v>
      </c>
      <c r="C3013" s="15" t="s">
        <v>2053</v>
      </c>
      <c r="D3013" s="15" t="s">
        <v>2054</v>
      </c>
      <c r="E3013" s="16" t="s">
        <v>2052</v>
      </c>
      <c r="F3013" s="15"/>
    </row>
    <row r="3014" customFormat="false" ht="12.75" hidden="false" customHeight="false" outlineLevel="0" collapsed="false">
      <c r="A3014" s="15" t="n">
        <v>6056264031</v>
      </c>
      <c r="B3014" s="15" t="s">
        <v>3553</v>
      </c>
      <c r="C3014" s="15" t="s">
        <v>2050</v>
      </c>
      <c r="D3014" s="15" t="s">
        <v>2051</v>
      </c>
      <c r="E3014" s="16" t="s">
        <v>2052</v>
      </c>
      <c r="F3014" s="15"/>
    </row>
    <row r="3015" customFormat="false" ht="12.75" hidden="false" customHeight="false" outlineLevel="0" collapsed="false">
      <c r="A3015" s="15" t="n">
        <v>6056264031</v>
      </c>
      <c r="B3015" s="15" t="s">
        <v>3553</v>
      </c>
      <c r="C3015" s="15" t="s">
        <v>2053</v>
      </c>
      <c r="D3015" s="15" t="s">
        <v>2054</v>
      </c>
      <c r="E3015" s="16" t="s">
        <v>2052</v>
      </c>
      <c r="F3015" s="15"/>
    </row>
    <row r="3016" customFormat="false" ht="12.75" hidden="false" customHeight="false" outlineLevel="0" collapsed="false">
      <c r="A3016" s="15" t="n">
        <v>6348096031</v>
      </c>
      <c r="B3016" s="15" t="s">
        <v>3554</v>
      </c>
      <c r="C3016" s="15" t="s">
        <v>2053</v>
      </c>
      <c r="D3016" s="15" t="s">
        <v>2054</v>
      </c>
      <c r="E3016" s="16" t="s">
        <v>2052</v>
      </c>
      <c r="F3016" s="15"/>
    </row>
    <row r="3017" customFormat="false" ht="12.75" hidden="false" customHeight="false" outlineLevel="0" collapsed="false">
      <c r="A3017" s="15" t="n">
        <v>6347785031</v>
      </c>
      <c r="B3017" s="15" t="s">
        <v>3555</v>
      </c>
      <c r="C3017" s="15" t="s">
        <v>2058</v>
      </c>
      <c r="D3017" s="15" t="s">
        <v>2059</v>
      </c>
      <c r="E3017" s="16" t="s">
        <v>2052</v>
      </c>
      <c r="F3017" s="15"/>
    </row>
    <row r="3018" customFormat="false" ht="12.75" hidden="false" customHeight="false" outlineLevel="0" collapsed="false">
      <c r="A3018" s="15" t="n">
        <v>6347785031</v>
      </c>
      <c r="B3018" s="15" t="s">
        <v>3555</v>
      </c>
      <c r="C3018" s="15" t="s">
        <v>2053</v>
      </c>
      <c r="D3018" s="15" t="s">
        <v>2054</v>
      </c>
      <c r="E3018" s="16" t="s">
        <v>2052</v>
      </c>
      <c r="F3018" s="15"/>
    </row>
    <row r="3019" customFormat="false" ht="12.75" hidden="false" customHeight="false" outlineLevel="0" collapsed="false">
      <c r="A3019" s="15" t="n">
        <v>6347785031</v>
      </c>
      <c r="B3019" s="15" t="s">
        <v>3555</v>
      </c>
      <c r="C3019" s="15" t="s">
        <v>2060</v>
      </c>
      <c r="D3019" s="15" t="s">
        <v>2061</v>
      </c>
      <c r="E3019" s="16" t="s">
        <v>2052</v>
      </c>
      <c r="F3019" s="15"/>
    </row>
    <row r="3020" customFormat="false" ht="12.75" hidden="false" customHeight="false" outlineLevel="0" collapsed="false">
      <c r="A3020" s="15" t="n">
        <v>6347785031</v>
      </c>
      <c r="B3020" s="15" t="s">
        <v>3555</v>
      </c>
      <c r="C3020" s="15" t="s">
        <v>2062</v>
      </c>
      <c r="D3020" s="15" t="s">
        <v>2063</v>
      </c>
      <c r="E3020" s="16" t="s">
        <v>2052</v>
      </c>
      <c r="F3020" s="15"/>
    </row>
    <row r="3021" customFormat="false" ht="12.75" hidden="false" customHeight="false" outlineLevel="0" collapsed="false">
      <c r="A3021" s="15" t="n">
        <v>6347463031</v>
      </c>
      <c r="B3021" s="15" t="s">
        <v>3556</v>
      </c>
      <c r="C3021" s="15" t="s">
        <v>2095</v>
      </c>
      <c r="D3021" s="15" t="s">
        <v>2096</v>
      </c>
      <c r="E3021" s="16" t="s">
        <v>2052</v>
      </c>
      <c r="F3021" s="15"/>
    </row>
    <row r="3022" customFormat="false" ht="12.75" hidden="false" customHeight="false" outlineLevel="0" collapsed="false">
      <c r="A3022" s="15" t="n">
        <v>6347463031</v>
      </c>
      <c r="B3022" s="15" t="s">
        <v>3556</v>
      </c>
      <c r="C3022" s="15" t="s">
        <v>2053</v>
      </c>
      <c r="D3022" s="15" t="s">
        <v>2054</v>
      </c>
      <c r="E3022" s="16" t="s">
        <v>2052</v>
      </c>
      <c r="F3022" s="15"/>
    </row>
    <row r="3023" customFormat="false" ht="12.75" hidden="false" customHeight="false" outlineLevel="0" collapsed="false">
      <c r="A3023" s="15" t="n">
        <v>6347791031</v>
      </c>
      <c r="B3023" s="15" t="s">
        <v>3557</v>
      </c>
      <c r="C3023" s="15" t="s">
        <v>2053</v>
      </c>
      <c r="D3023" s="15" t="s">
        <v>2054</v>
      </c>
      <c r="E3023" s="16" t="s">
        <v>2052</v>
      </c>
      <c r="F3023" s="15"/>
    </row>
    <row r="3024" customFormat="false" ht="12.75" hidden="false" customHeight="false" outlineLevel="0" collapsed="false">
      <c r="A3024" s="15" t="n">
        <v>4347601031</v>
      </c>
      <c r="B3024" s="15" t="s">
        <v>3558</v>
      </c>
      <c r="C3024" s="15" t="s">
        <v>2050</v>
      </c>
      <c r="D3024" s="15" t="s">
        <v>2051</v>
      </c>
      <c r="E3024" s="16" t="s">
        <v>2052</v>
      </c>
      <c r="F3024" s="15"/>
    </row>
    <row r="3025" customFormat="false" ht="12.75" hidden="false" customHeight="false" outlineLevel="0" collapsed="false">
      <c r="A3025" s="15" t="n">
        <v>4347601031</v>
      </c>
      <c r="B3025" s="15" t="s">
        <v>3558</v>
      </c>
      <c r="C3025" s="15" t="s">
        <v>2053</v>
      </c>
      <c r="D3025" s="15" t="s">
        <v>2054</v>
      </c>
      <c r="E3025" s="16" t="s">
        <v>2052</v>
      </c>
      <c r="F3025" s="15"/>
    </row>
    <row r="3026" customFormat="false" ht="12.75" hidden="false" customHeight="false" outlineLevel="0" collapsed="false">
      <c r="A3026" s="15" t="n">
        <v>6372503031</v>
      </c>
      <c r="B3026" s="15" t="s">
        <v>3559</v>
      </c>
      <c r="C3026" s="15" t="s">
        <v>2095</v>
      </c>
      <c r="D3026" s="15" t="s">
        <v>2096</v>
      </c>
      <c r="E3026" s="16" t="s">
        <v>2052</v>
      </c>
      <c r="F3026" s="15"/>
    </row>
    <row r="3027" customFormat="false" ht="12.75" hidden="false" customHeight="false" outlineLevel="0" collapsed="false">
      <c r="A3027" s="15" t="n">
        <v>6372503031</v>
      </c>
      <c r="B3027" s="15" t="s">
        <v>3559</v>
      </c>
      <c r="C3027" s="15" t="s">
        <v>2053</v>
      </c>
      <c r="D3027" s="15" t="s">
        <v>2054</v>
      </c>
      <c r="E3027" s="16" t="s">
        <v>2052</v>
      </c>
      <c r="F3027" s="15"/>
    </row>
    <row r="3028" customFormat="false" ht="12.75" hidden="false" customHeight="false" outlineLevel="0" collapsed="false">
      <c r="A3028" s="15" t="n">
        <v>6372611031</v>
      </c>
      <c r="B3028" s="15" t="s">
        <v>3560</v>
      </c>
      <c r="C3028" s="15" t="s">
        <v>2095</v>
      </c>
      <c r="D3028" s="15" t="s">
        <v>2096</v>
      </c>
      <c r="E3028" s="16" t="s">
        <v>2052</v>
      </c>
      <c r="F3028" s="15"/>
    </row>
    <row r="3029" customFormat="false" ht="12.75" hidden="false" customHeight="false" outlineLevel="0" collapsed="false">
      <c r="A3029" s="15" t="n">
        <v>6372611031</v>
      </c>
      <c r="B3029" s="15" t="s">
        <v>3560</v>
      </c>
      <c r="C3029" s="15" t="s">
        <v>2053</v>
      </c>
      <c r="D3029" s="15" t="s">
        <v>2054</v>
      </c>
      <c r="E3029" s="16" t="s">
        <v>2052</v>
      </c>
      <c r="F3029" s="15"/>
    </row>
    <row r="3030" customFormat="false" ht="12.75" hidden="false" customHeight="false" outlineLevel="0" collapsed="false">
      <c r="A3030" s="15" t="n">
        <v>6347537031</v>
      </c>
      <c r="B3030" s="15" t="s">
        <v>3561</v>
      </c>
      <c r="C3030" s="15" t="s">
        <v>2095</v>
      </c>
      <c r="D3030" s="15" t="s">
        <v>2096</v>
      </c>
      <c r="E3030" s="16" t="s">
        <v>2052</v>
      </c>
      <c r="F3030" s="15"/>
    </row>
    <row r="3031" customFormat="false" ht="12.75" hidden="false" customHeight="false" outlineLevel="0" collapsed="false">
      <c r="A3031" s="15" t="n">
        <v>6347537031</v>
      </c>
      <c r="B3031" s="15" t="s">
        <v>3561</v>
      </c>
      <c r="C3031" s="15" t="s">
        <v>2053</v>
      </c>
      <c r="D3031" s="15" t="s">
        <v>2054</v>
      </c>
      <c r="E3031" s="16" t="s">
        <v>2052</v>
      </c>
      <c r="F3031" s="15"/>
    </row>
    <row r="3032" customFormat="false" ht="12.75" hidden="false" customHeight="false" outlineLevel="0" collapsed="false">
      <c r="A3032" s="15" t="n">
        <v>6347537031</v>
      </c>
      <c r="B3032" s="15" t="s">
        <v>3561</v>
      </c>
      <c r="C3032" s="15" t="s">
        <v>3562</v>
      </c>
      <c r="D3032" s="15" t="s">
        <v>2143</v>
      </c>
      <c r="E3032" s="16" t="s">
        <v>2052</v>
      </c>
      <c r="F3032" s="15"/>
    </row>
    <row r="3033" customFormat="false" ht="12.75" hidden="false" customHeight="false" outlineLevel="0" collapsed="false">
      <c r="A3033" s="15" t="n">
        <v>6372501031</v>
      </c>
      <c r="B3033" s="15" t="s">
        <v>3563</v>
      </c>
      <c r="C3033" s="15" t="s">
        <v>2095</v>
      </c>
      <c r="D3033" s="15" t="s">
        <v>2096</v>
      </c>
      <c r="E3033" s="16" t="s">
        <v>2052</v>
      </c>
      <c r="F3033" s="15"/>
    </row>
    <row r="3034" customFormat="false" ht="12.75" hidden="false" customHeight="false" outlineLevel="0" collapsed="false">
      <c r="A3034" s="15" t="n">
        <v>6372501031</v>
      </c>
      <c r="B3034" s="15" t="s">
        <v>3563</v>
      </c>
      <c r="C3034" s="15" t="s">
        <v>2053</v>
      </c>
      <c r="D3034" s="15" t="s">
        <v>2054</v>
      </c>
      <c r="E3034" s="16" t="s">
        <v>2052</v>
      </c>
      <c r="F3034" s="15"/>
    </row>
    <row r="3035" customFormat="false" ht="12.75" hidden="false" customHeight="false" outlineLevel="0" collapsed="false">
      <c r="A3035" s="15" t="n">
        <v>6372502031</v>
      </c>
      <c r="B3035" s="15" t="s">
        <v>3564</v>
      </c>
      <c r="C3035" s="15" t="s">
        <v>2095</v>
      </c>
      <c r="D3035" s="15" t="s">
        <v>2096</v>
      </c>
      <c r="E3035" s="16" t="s">
        <v>2052</v>
      </c>
      <c r="F3035" s="15"/>
    </row>
    <row r="3036" customFormat="false" ht="12.75" hidden="false" customHeight="false" outlineLevel="0" collapsed="false">
      <c r="A3036" s="15" t="n">
        <v>6372502031</v>
      </c>
      <c r="B3036" s="15" t="s">
        <v>3564</v>
      </c>
      <c r="C3036" s="15" t="s">
        <v>2053</v>
      </c>
      <c r="D3036" s="15" t="s">
        <v>2054</v>
      </c>
      <c r="E3036" s="16" t="s">
        <v>2052</v>
      </c>
      <c r="F3036" s="15"/>
    </row>
    <row r="3037" customFormat="false" ht="12.75" hidden="false" customHeight="false" outlineLevel="0" collapsed="false">
      <c r="A3037" s="15" t="n">
        <v>6347568031</v>
      </c>
      <c r="B3037" s="15" t="s">
        <v>3565</v>
      </c>
      <c r="C3037" s="15" t="s">
        <v>2095</v>
      </c>
      <c r="D3037" s="15" t="s">
        <v>2096</v>
      </c>
      <c r="E3037" s="16" t="s">
        <v>2052</v>
      </c>
      <c r="F3037" s="15"/>
    </row>
    <row r="3038" customFormat="false" ht="12.75" hidden="false" customHeight="false" outlineLevel="0" collapsed="false">
      <c r="A3038" s="15" t="n">
        <v>6347568031</v>
      </c>
      <c r="B3038" s="15" t="s">
        <v>3565</v>
      </c>
      <c r="C3038" s="15" t="s">
        <v>2053</v>
      </c>
      <c r="D3038" s="15" t="s">
        <v>2054</v>
      </c>
      <c r="E3038" s="16" t="s">
        <v>2052</v>
      </c>
      <c r="F3038" s="15"/>
    </row>
    <row r="3039" customFormat="false" ht="12.75" hidden="false" customHeight="false" outlineLevel="0" collapsed="false">
      <c r="A3039" s="15" t="n">
        <v>6372615031</v>
      </c>
      <c r="B3039" s="15" t="s">
        <v>3566</v>
      </c>
      <c r="C3039" s="15" t="s">
        <v>2095</v>
      </c>
      <c r="D3039" s="15" t="s">
        <v>2096</v>
      </c>
      <c r="E3039" s="16" t="s">
        <v>2052</v>
      </c>
      <c r="F3039" s="15"/>
    </row>
    <row r="3040" customFormat="false" ht="12.75" hidden="false" customHeight="false" outlineLevel="0" collapsed="false">
      <c r="A3040" s="15" t="n">
        <v>6372615031</v>
      </c>
      <c r="B3040" s="15" t="s">
        <v>3566</v>
      </c>
      <c r="C3040" s="15" t="s">
        <v>2053</v>
      </c>
      <c r="D3040" s="15" t="s">
        <v>2054</v>
      </c>
      <c r="E3040" s="16" t="s">
        <v>2052</v>
      </c>
      <c r="F3040" s="15"/>
    </row>
    <row r="3041" customFormat="false" ht="12.75" hidden="false" customHeight="false" outlineLevel="0" collapsed="false">
      <c r="A3041" s="15" t="n">
        <v>6372505031</v>
      </c>
      <c r="B3041" s="15" t="s">
        <v>3567</v>
      </c>
      <c r="C3041" s="15" t="s">
        <v>2095</v>
      </c>
      <c r="D3041" s="15" t="s">
        <v>2096</v>
      </c>
      <c r="E3041" s="16" t="s">
        <v>2052</v>
      </c>
      <c r="F3041" s="15"/>
    </row>
    <row r="3042" customFormat="false" ht="12.75" hidden="false" customHeight="false" outlineLevel="0" collapsed="false">
      <c r="A3042" s="15" t="n">
        <v>6372505031</v>
      </c>
      <c r="B3042" s="15" t="s">
        <v>3567</v>
      </c>
      <c r="C3042" s="15" t="s">
        <v>2053</v>
      </c>
      <c r="D3042" s="15" t="s">
        <v>2054</v>
      </c>
      <c r="E3042" s="16" t="s">
        <v>2052</v>
      </c>
      <c r="F3042" s="15"/>
    </row>
    <row r="3043" customFormat="false" ht="12.75" hidden="false" customHeight="false" outlineLevel="0" collapsed="false">
      <c r="A3043" s="15" t="n">
        <v>6372500031</v>
      </c>
      <c r="B3043" s="15" t="s">
        <v>3568</v>
      </c>
      <c r="C3043" s="15" t="s">
        <v>2095</v>
      </c>
      <c r="D3043" s="15" t="s">
        <v>2096</v>
      </c>
      <c r="E3043" s="16" t="s">
        <v>2052</v>
      </c>
      <c r="F3043" s="15"/>
    </row>
    <row r="3044" customFormat="false" ht="12.75" hidden="false" customHeight="false" outlineLevel="0" collapsed="false">
      <c r="A3044" s="15" t="n">
        <v>6372500031</v>
      </c>
      <c r="B3044" s="15" t="s">
        <v>3568</v>
      </c>
      <c r="C3044" s="15" t="s">
        <v>2053</v>
      </c>
      <c r="D3044" s="15" t="s">
        <v>2054</v>
      </c>
      <c r="E3044" s="16" t="s">
        <v>2052</v>
      </c>
      <c r="F3044" s="15"/>
    </row>
    <row r="3045" customFormat="false" ht="12.75" hidden="false" customHeight="false" outlineLevel="0" collapsed="false">
      <c r="A3045" s="15" t="n">
        <v>6372595031</v>
      </c>
      <c r="B3045" s="15" t="s">
        <v>3569</v>
      </c>
      <c r="C3045" s="15" t="s">
        <v>2095</v>
      </c>
      <c r="D3045" s="15" t="s">
        <v>2096</v>
      </c>
      <c r="E3045" s="16" t="s">
        <v>2052</v>
      </c>
      <c r="F3045" s="15"/>
    </row>
    <row r="3046" customFormat="false" ht="12.75" hidden="false" customHeight="false" outlineLevel="0" collapsed="false">
      <c r="A3046" s="15" t="n">
        <v>6372595031</v>
      </c>
      <c r="B3046" s="15" t="s">
        <v>3569</v>
      </c>
      <c r="C3046" s="15" t="s">
        <v>2053</v>
      </c>
      <c r="D3046" s="15" t="s">
        <v>2054</v>
      </c>
      <c r="E3046" s="16" t="s">
        <v>2052</v>
      </c>
      <c r="F3046" s="15"/>
    </row>
    <row r="3047" customFormat="false" ht="12.75" hidden="false" customHeight="false" outlineLevel="0" collapsed="false">
      <c r="A3047" s="15" t="n">
        <v>6347740031</v>
      </c>
      <c r="B3047" s="15" t="s">
        <v>3570</v>
      </c>
      <c r="C3047" s="15" t="s">
        <v>2058</v>
      </c>
      <c r="D3047" s="15" t="s">
        <v>2059</v>
      </c>
      <c r="E3047" s="16" t="s">
        <v>2052</v>
      </c>
      <c r="F3047" s="15"/>
    </row>
    <row r="3048" customFormat="false" ht="12.75" hidden="false" customHeight="false" outlineLevel="0" collapsed="false">
      <c r="A3048" s="15" t="n">
        <v>6347740031</v>
      </c>
      <c r="B3048" s="15" t="s">
        <v>3570</v>
      </c>
      <c r="C3048" s="15" t="s">
        <v>2119</v>
      </c>
      <c r="D3048" s="15" t="s">
        <v>2120</v>
      </c>
      <c r="E3048" s="16" t="s">
        <v>2052</v>
      </c>
      <c r="F3048" s="15"/>
    </row>
    <row r="3049" customFormat="false" ht="12.75" hidden="false" customHeight="false" outlineLevel="0" collapsed="false">
      <c r="A3049" s="15" t="n">
        <v>6347740031</v>
      </c>
      <c r="B3049" s="15" t="s">
        <v>3570</v>
      </c>
      <c r="C3049" s="15" t="s">
        <v>2053</v>
      </c>
      <c r="D3049" s="15" t="s">
        <v>2054</v>
      </c>
      <c r="E3049" s="16" t="s">
        <v>2052</v>
      </c>
      <c r="F3049" s="15"/>
    </row>
    <row r="3050" customFormat="false" ht="12.75" hidden="false" customHeight="false" outlineLevel="0" collapsed="false">
      <c r="A3050" s="15" t="n">
        <v>6347740031</v>
      </c>
      <c r="B3050" s="15" t="s">
        <v>3570</v>
      </c>
      <c r="C3050" s="15" t="s">
        <v>2060</v>
      </c>
      <c r="D3050" s="15" t="s">
        <v>2061</v>
      </c>
      <c r="E3050" s="16" t="s">
        <v>2052</v>
      </c>
      <c r="F3050" s="15"/>
    </row>
    <row r="3051" customFormat="false" ht="12.75" hidden="false" customHeight="false" outlineLevel="0" collapsed="false">
      <c r="A3051" s="15" t="n">
        <v>6347740031</v>
      </c>
      <c r="B3051" s="15" t="s">
        <v>3570</v>
      </c>
      <c r="C3051" s="15" t="s">
        <v>2062</v>
      </c>
      <c r="D3051" s="15" t="s">
        <v>2063</v>
      </c>
      <c r="E3051" s="16" t="s">
        <v>2052</v>
      </c>
      <c r="F3051" s="15"/>
    </row>
    <row r="3052" customFormat="false" ht="12.75" hidden="false" customHeight="false" outlineLevel="0" collapsed="false">
      <c r="A3052" s="15" t="n">
        <v>6347464031</v>
      </c>
      <c r="B3052" s="15" t="s">
        <v>3571</v>
      </c>
      <c r="C3052" s="15" t="s">
        <v>2095</v>
      </c>
      <c r="D3052" s="15" t="s">
        <v>2096</v>
      </c>
      <c r="E3052" s="16" t="s">
        <v>2052</v>
      </c>
      <c r="F3052" s="15"/>
    </row>
    <row r="3053" customFormat="false" ht="12.75" hidden="false" customHeight="false" outlineLevel="0" collapsed="false">
      <c r="A3053" s="15" t="n">
        <v>6347464031</v>
      </c>
      <c r="B3053" s="15" t="s">
        <v>3571</v>
      </c>
      <c r="C3053" s="15" t="s">
        <v>2053</v>
      </c>
      <c r="D3053" s="15" t="s">
        <v>2054</v>
      </c>
      <c r="E3053" s="16" t="s">
        <v>2052</v>
      </c>
      <c r="F3053" s="15"/>
    </row>
    <row r="3054" customFormat="false" ht="12.75" hidden="false" customHeight="false" outlineLevel="0" collapsed="false">
      <c r="A3054" s="15" t="n">
        <v>4347602031</v>
      </c>
      <c r="B3054" s="15" t="s">
        <v>3572</v>
      </c>
      <c r="C3054" s="15" t="s">
        <v>2050</v>
      </c>
      <c r="D3054" s="15" t="s">
        <v>2051</v>
      </c>
      <c r="E3054" s="16" t="s">
        <v>2052</v>
      </c>
      <c r="F3054" s="15"/>
    </row>
    <row r="3055" customFormat="false" ht="12.75" hidden="false" customHeight="false" outlineLevel="0" collapsed="false">
      <c r="A3055" s="15" t="n">
        <v>4347602031</v>
      </c>
      <c r="B3055" s="15" t="s">
        <v>3572</v>
      </c>
      <c r="C3055" s="15" t="s">
        <v>2053</v>
      </c>
      <c r="D3055" s="15" t="s">
        <v>2054</v>
      </c>
      <c r="E3055" s="16" t="s">
        <v>2052</v>
      </c>
      <c r="F3055" s="15"/>
    </row>
    <row r="3056" customFormat="false" ht="12.75" hidden="false" customHeight="false" outlineLevel="0" collapsed="false">
      <c r="A3056" s="15" t="n">
        <v>6373075031</v>
      </c>
      <c r="B3056" s="15" t="s">
        <v>3573</v>
      </c>
      <c r="C3056" s="15" t="s">
        <v>2053</v>
      </c>
      <c r="D3056" s="15" t="s">
        <v>2054</v>
      </c>
      <c r="E3056" s="16" t="s">
        <v>2052</v>
      </c>
      <c r="F3056" s="15"/>
    </row>
    <row r="3057" customFormat="false" ht="12.75" hidden="false" customHeight="false" outlineLevel="0" collapsed="false">
      <c r="A3057" s="15" t="n">
        <v>6373076031</v>
      </c>
      <c r="B3057" s="15" t="s">
        <v>3574</v>
      </c>
      <c r="C3057" s="15" t="s">
        <v>2053</v>
      </c>
      <c r="D3057" s="15" t="s">
        <v>2054</v>
      </c>
      <c r="E3057" s="16" t="s">
        <v>2052</v>
      </c>
      <c r="F3057" s="15"/>
    </row>
    <row r="3058" customFormat="false" ht="12.75" hidden="false" customHeight="false" outlineLevel="0" collapsed="false">
      <c r="A3058" s="15" t="n">
        <v>6349978031</v>
      </c>
      <c r="B3058" s="15" t="s">
        <v>3575</v>
      </c>
      <c r="C3058" s="15" t="s">
        <v>2053</v>
      </c>
      <c r="D3058" s="15" t="s">
        <v>2054</v>
      </c>
      <c r="E3058" s="16" t="s">
        <v>2052</v>
      </c>
      <c r="F3058" s="15"/>
    </row>
    <row r="3059" customFormat="false" ht="12.75" hidden="false" customHeight="false" outlineLevel="0" collapsed="false">
      <c r="A3059" s="15" t="n">
        <v>6347847031</v>
      </c>
      <c r="B3059" s="15" t="s">
        <v>3576</v>
      </c>
      <c r="C3059" s="15" t="s">
        <v>2146</v>
      </c>
      <c r="D3059" s="15" t="s">
        <v>2147</v>
      </c>
      <c r="E3059" s="16" t="s">
        <v>2052</v>
      </c>
      <c r="F3059" s="15"/>
    </row>
    <row r="3060" customFormat="false" ht="12.75" hidden="false" customHeight="false" outlineLevel="0" collapsed="false">
      <c r="A3060" s="15" t="n">
        <v>6347847031</v>
      </c>
      <c r="B3060" s="15" t="s">
        <v>3576</v>
      </c>
      <c r="C3060" s="15" t="s">
        <v>2095</v>
      </c>
      <c r="D3060" s="15" t="s">
        <v>2096</v>
      </c>
      <c r="E3060" s="16" t="s">
        <v>2052</v>
      </c>
      <c r="F3060" s="15"/>
    </row>
    <row r="3061" customFormat="false" ht="12.75" hidden="false" customHeight="false" outlineLevel="0" collapsed="false">
      <c r="A3061" s="15" t="n">
        <v>6347847031</v>
      </c>
      <c r="B3061" s="15" t="s">
        <v>3576</v>
      </c>
      <c r="C3061" s="15" t="s">
        <v>2119</v>
      </c>
      <c r="D3061" s="15" t="s">
        <v>2148</v>
      </c>
      <c r="E3061" s="16" t="s">
        <v>2052</v>
      </c>
      <c r="F3061" s="15"/>
    </row>
    <row r="3062" customFormat="false" ht="12.75" hidden="false" customHeight="false" outlineLevel="0" collapsed="false">
      <c r="A3062" s="15" t="n">
        <v>6347847031</v>
      </c>
      <c r="B3062" s="15" t="s">
        <v>3576</v>
      </c>
      <c r="C3062" s="15" t="s">
        <v>2053</v>
      </c>
      <c r="D3062" s="15" t="s">
        <v>2054</v>
      </c>
      <c r="E3062" s="16" t="s">
        <v>2052</v>
      </c>
      <c r="F3062" s="15"/>
    </row>
    <row r="3063" customFormat="false" ht="12.75" hidden="false" customHeight="false" outlineLevel="0" collapsed="false">
      <c r="A3063" s="15" t="n">
        <v>6372549031</v>
      </c>
      <c r="B3063" s="15" t="s">
        <v>3577</v>
      </c>
      <c r="C3063" s="15" t="s">
        <v>2095</v>
      </c>
      <c r="D3063" s="15" t="s">
        <v>2096</v>
      </c>
      <c r="E3063" s="16" t="s">
        <v>2052</v>
      </c>
      <c r="F3063" s="15"/>
    </row>
    <row r="3064" customFormat="false" ht="12.75" hidden="false" customHeight="false" outlineLevel="0" collapsed="false">
      <c r="A3064" s="15" t="n">
        <v>6372549031</v>
      </c>
      <c r="B3064" s="15" t="s">
        <v>3577</v>
      </c>
      <c r="C3064" s="15" t="s">
        <v>2053</v>
      </c>
      <c r="D3064" s="15" t="s">
        <v>2054</v>
      </c>
      <c r="E3064" s="16" t="s">
        <v>2052</v>
      </c>
      <c r="F3064" s="15"/>
    </row>
    <row r="3065" customFormat="false" ht="12.75" hidden="false" customHeight="false" outlineLevel="0" collapsed="false">
      <c r="A3065" s="15" t="n">
        <v>6372624031</v>
      </c>
      <c r="B3065" s="15" t="s">
        <v>3578</v>
      </c>
      <c r="C3065" s="15" t="s">
        <v>2095</v>
      </c>
      <c r="D3065" s="15" t="s">
        <v>2096</v>
      </c>
      <c r="E3065" s="16" t="s">
        <v>2052</v>
      </c>
      <c r="F3065" s="15"/>
    </row>
    <row r="3066" customFormat="false" ht="12.75" hidden="false" customHeight="false" outlineLevel="0" collapsed="false">
      <c r="A3066" s="15" t="n">
        <v>6372624031</v>
      </c>
      <c r="B3066" s="15" t="s">
        <v>3578</v>
      </c>
      <c r="C3066" s="15" t="s">
        <v>2053</v>
      </c>
      <c r="D3066" s="15" t="s">
        <v>2054</v>
      </c>
      <c r="E3066" s="16" t="s">
        <v>2052</v>
      </c>
      <c r="F3066" s="15"/>
    </row>
    <row r="3067" customFormat="false" ht="12.75" hidden="false" customHeight="false" outlineLevel="0" collapsed="false">
      <c r="A3067" s="15" t="n">
        <v>6349961031</v>
      </c>
      <c r="B3067" s="15" t="s">
        <v>3579</v>
      </c>
      <c r="C3067" s="15" t="s">
        <v>2053</v>
      </c>
      <c r="D3067" s="15" t="s">
        <v>2054</v>
      </c>
      <c r="E3067" s="16" t="s">
        <v>2052</v>
      </c>
      <c r="F3067" s="15"/>
    </row>
    <row r="3068" customFormat="false" ht="12.75" hidden="false" customHeight="false" outlineLevel="0" collapsed="false">
      <c r="A3068" s="15" t="n">
        <v>5940735031</v>
      </c>
      <c r="B3068" s="15" t="s">
        <v>3580</v>
      </c>
      <c r="C3068" s="15" t="s">
        <v>2053</v>
      </c>
      <c r="D3068" s="15" t="s">
        <v>2054</v>
      </c>
      <c r="E3068" s="16" t="s">
        <v>2052</v>
      </c>
      <c r="F3068" s="15"/>
    </row>
    <row r="3069" customFormat="false" ht="12.75" hidden="false" customHeight="false" outlineLevel="0" collapsed="false">
      <c r="A3069" s="15" t="n">
        <v>6372496031</v>
      </c>
      <c r="B3069" s="15" t="s">
        <v>3581</v>
      </c>
      <c r="C3069" s="15" t="s">
        <v>2095</v>
      </c>
      <c r="D3069" s="15" t="s">
        <v>2096</v>
      </c>
      <c r="E3069" s="16" t="s">
        <v>2052</v>
      </c>
      <c r="F3069" s="15"/>
    </row>
    <row r="3070" customFormat="false" ht="12.75" hidden="false" customHeight="false" outlineLevel="0" collapsed="false">
      <c r="A3070" s="15" t="n">
        <v>6372496031</v>
      </c>
      <c r="B3070" s="15" t="s">
        <v>3581</v>
      </c>
      <c r="C3070" s="15" t="s">
        <v>2053</v>
      </c>
      <c r="D3070" s="15" t="s">
        <v>2054</v>
      </c>
      <c r="E3070" s="16" t="s">
        <v>2052</v>
      </c>
      <c r="F3070" s="15"/>
    </row>
    <row r="3071" customFormat="false" ht="12.75" hidden="false" customHeight="false" outlineLevel="0" collapsed="false">
      <c r="A3071" s="15" t="n">
        <v>6348079031</v>
      </c>
      <c r="B3071" s="15" t="s">
        <v>3582</v>
      </c>
      <c r="C3071" s="15" t="s">
        <v>2053</v>
      </c>
      <c r="D3071" s="15" t="s">
        <v>2054</v>
      </c>
      <c r="E3071" s="16" t="s">
        <v>2052</v>
      </c>
      <c r="F3071" s="15"/>
    </row>
    <row r="3072" customFormat="false" ht="12.75" hidden="false" customHeight="false" outlineLevel="0" collapsed="false">
      <c r="A3072" s="15" t="n">
        <v>6372518031</v>
      </c>
      <c r="B3072" s="15" t="s">
        <v>3583</v>
      </c>
      <c r="C3072" s="15" t="s">
        <v>2095</v>
      </c>
      <c r="D3072" s="15" t="s">
        <v>2096</v>
      </c>
      <c r="E3072" s="16" t="s">
        <v>2052</v>
      </c>
      <c r="F3072" s="15"/>
    </row>
    <row r="3073" customFormat="false" ht="12.75" hidden="false" customHeight="false" outlineLevel="0" collapsed="false">
      <c r="A3073" s="15" t="n">
        <v>6372518031</v>
      </c>
      <c r="B3073" s="15" t="s">
        <v>3583</v>
      </c>
      <c r="C3073" s="15" t="s">
        <v>2053</v>
      </c>
      <c r="D3073" s="15" t="s">
        <v>2054</v>
      </c>
      <c r="E3073" s="16" t="s">
        <v>2052</v>
      </c>
      <c r="F3073" s="15"/>
    </row>
    <row r="3074" customFormat="false" ht="12.75" hidden="false" customHeight="false" outlineLevel="0" collapsed="false">
      <c r="A3074" s="15" t="n">
        <v>6347538031</v>
      </c>
      <c r="B3074" s="15" t="s">
        <v>3584</v>
      </c>
      <c r="C3074" s="15" t="s">
        <v>2095</v>
      </c>
      <c r="D3074" s="15" t="s">
        <v>2096</v>
      </c>
      <c r="E3074" s="16" t="s">
        <v>2052</v>
      </c>
      <c r="F3074" s="15"/>
    </row>
    <row r="3075" customFormat="false" ht="12.75" hidden="false" customHeight="false" outlineLevel="0" collapsed="false">
      <c r="A3075" s="15" t="n">
        <v>6347538031</v>
      </c>
      <c r="B3075" s="15" t="s">
        <v>3584</v>
      </c>
      <c r="C3075" s="15" t="s">
        <v>2053</v>
      </c>
      <c r="D3075" s="15" t="s">
        <v>2054</v>
      </c>
      <c r="E3075" s="16" t="s">
        <v>2052</v>
      </c>
      <c r="F3075" s="15"/>
    </row>
    <row r="3076" customFormat="false" ht="12.75" hidden="false" customHeight="false" outlineLevel="0" collapsed="false">
      <c r="A3076" s="15" t="n">
        <v>6349417031</v>
      </c>
      <c r="B3076" s="15" t="s">
        <v>3585</v>
      </c>
      <c r="C3076" s="15" t="s">
        <v>2053</v>
      </c>
      <c r="D3076" s="15" t="s">
        <v>2054</v>
      </c>
      <c r="E3076" s="16" t="s">
        <v>2052</v>
      </c>
      <c r="F3076" s="15"/>
    </row>
    <row r="3077" customFormat="false" ht="12.75" hidden="false" customHeight="false" outlineLevel="0" collapsed="false">
      <c r="A3077" s="15" t="n">
        <v>6349417031</v>
      </c>
      <c r="B3077" s="15" t="s">
        <v>3585</v>
      </c>
      <c r="C3077" s="15" t="s">
        <v>2151</v>
      </c>
      <c r="D3077" s="15" t="s">
        <v>2051</v>
      </c>
      <c r="E3077" s="16" t="s">
        <v>2052</v>
      </c>
      <c r="F3077" s="15"/>
    </row>
    <row r="3078" customFormat="false" ht="12.75" hidden="false" customHeight="false" outlineLevel="0" collapsed="false">
      <c r="A3078" s="15" t="n">
        <v>6349471031</v>
      </c>
      <c r="B3078" s="15" t="s">
        <v>3586</v>
      </c>
      <c r="C3078" s="15" t="s">
        <v>2053</v>
      </c>
      <c r="D3078" s="15" t="s">
        <v>2054</v>
      </c>
      <c r="E3078" s="16" t="s">
        <v>2052</v>
      </c>
      <c r="F3078" s="15"/>
    </row>
    <row r="3079" customFormat="false" ht="12.75" hidden="false" customHeight="false" outlineLevel="0" collapsed="false">
      <c r="A3079" s="15" t="n">
        <v>6349450031</v>
      </c>
      <c r="B3079" s="15" t="s">
        <v>3587</v>
      </c>
      <c r="C3079" s="15" t="s">
        <v>2053</v>
      </c>
      <c r="D3079" s="15" t="s">
        <v>2054</v>
      </c>
      <c r="E3079" s="16" t="s">
        <v>2052</v>
      </c>
      <c r="F3079" s="15"/>
    </row>
    <row r="3080" customFormat="false" ht="12.75" hidden="false" customHeight="false" outlineLevel="0" collapsed="false">
      <c r="A3080" s="15" t="n">
        <v>6349450031</v>
      </c>
      <c r="B3080" s="15" t="s">
        <v>3587</v>
      </c>
      <c r="C3080" s="15" t="s">
        <v>2142</v>
      </c>
      <c r="D3080" s="15" t="s">
        <v>2143</v>
      </c>
      <c r="E3080" s="16" t="s">
        <v>2052</v>
      </c>
      <c r="F3080" s="15"/>
    </row>
    <row r="3081" customFormat="false" ht="12.75" hidden="false" customHeight="false" outlineLevel="0" collapsed="false">
      <c r="A3081" s="15" t="n">
        <v>6198073031</v>
      </c>
      <c r="B3081" s="15" t="s">
        <v>39</v>
      </c>
      <c r="C3081" s="15" t="s">
        <v>2053</v>
      </c>
      <c r="D3081" s="15" t="s">
        <v>2054</v>
      </c>
      <c r="E3081" s="16" t="s">
        <v>2052</v>
      </c>
      <c r="F3081" s="15"/>
    </row>
    <row r="3082" customFormat="false" ht="12.75" hidden="false" customHeight="false" outlineLevel="0" collapsed="false">
      <c r="A3082" s="15" t="n">
        <v>6056160031</v>
      </c>
      <c r="B3082" s="15" t="s">
        <v>3588</v>
      </c>
      <c r="C3082" s="15" t="s">
        <v>2050</v>
      </c>
      <c r="D3082" s="15" t="s">
        <v>2051</v>
      </c>
      <c r="E3082" s="16" t="s">
        <v>2052</v>
      </c>
      <c r="F3082" s="15"/>
    </row>
    <row r="3083" customFormat="false" ht="12.75" hidden="false" customHeight="false" outlineLevel="0" collapsed="false">
      <c r="A3083" s="15" t="n">
        <v>6056160031</v>
      </c>
      <c r="B3083" s="15" t="s">
        <v>3588</v>
      </c>
      <c r="C3083" s="15" t="s">
        <v>2053</v>
      </c>
      <c r="D3083" s="15" t="s">
        <v>2054</v>
      </c>
      <c r="E3083" s="16" t="s">
        <v>2052</v>
      </c>
      <c r="F3083" s="15"/>
    </row>
    <row r="3084" customFormat="false" ht="12.75" hidden="false" customHeight="false" outlineLevel="0" collapsed="false">
      <c r="A3084" s="15" t="n">
        <v>4347353031</v>
      </c>
      <c r="B3084" s="15" t="s">
        <v>3589</v>
      </c>
      <c r="C3084" s="15" t="s">
        <v>2053</v>
      </c>
      <c r="D3084" s="15" t="s">
        <v>2054</v>
      </c>
      <c r="E3084" s="16" t="s">
        <v>2052</v>
      </c>
      <c r="F3084" s="15"/>
    </row>
    <row r="3085" customFormat="false" ht="12.75" hidden="false" customHeight="false" outlineLevel="0" collapsed="false">
      <c r="A3085" s="15" t="n">
        <v>6056209031</v>
      </c>
      <c r="B3085" s="15" t="s">
        <v>3590</v>
      </c>
      <c r="C3085" s="15" t="s">
        <v>2050</v>
      </c>
      <c r="D3085" s="15" t="s">
        <v>2051</v>
      </c>
      <c r="E3085" s="16" t="s">
        <v>2052</v>
      </c>
      <c r="F3085" s="15"/>
    </row>
    <row r="3086" customFormat="false" ht="12.75" hidden="false" customHeight="false" outlineLevel="0" collapsed="false">
      <c r="A3086" s="15" t="n">
        <v>6056209031</v>
      </c>
      <c r="B3086" s="15" t="s">
        <v>3590</v>
      </c>
      <c r="C3086" s="15" t="s">
        <v>2053</v>
      </c>
      <c r="D3086" s="15" t="s">
        <v>2054</v>
      </c>
      <c r="E3086" s="16" t="s">
        <v>2052</v>
      </c>
      <c r="F3086" s="15"/>
    </row>
    <row r="3087" customFormat="false" ht="12.75" hidden="false" customHeight="false" outlineLevel="0" collapsed="false">
      <c r="A3087" s="15" t="n">
        <v>6056175031</v>
      </c>
      <c r="B3087" s="15" t="s">
        <v>3591</v>
      </c>
      <c r="C3087" s="15" t="s">
        <v>2050</v>
      </c>
      <c r="D3087" s="15" t="s">
        <v>2051</v>
      </c>
      <c r="E3087" s="16" t="s">
        <v>2052</v>
      </c>
      <c r="F3087" s="15"/>
    </row>
    <row r="3088" customFormat="false" ht="12.75" hidden="false" customHeight="false" outlineLevel="0" collapsed="false">
      <c r="A3088" s="15" t="n">
        <v>6056175031</v>
      </c>
      <c r="B3088" s="15" t="s">
        <v>3591</v>
      </c>
      <c r="C3088" s="15" t="s">
        <v>2053</v>
      </c>
      <c r="D3088" s="15" t="s">
        <v>2054</v>
      </c>
      <c r="E3088" s="16" t="s">
        <v>2052</v>
      </c>
      <c r="F3088" s="15"/>
    </row>
    <row r="3089" customFormat="false" ht="12.75" hidden="false" customHeight="false" outlineLevel="0" collapsed="false">
      <c r="A3089" s="15" t="n">
        <v>6056139031</v>
      </c>
      <c r="B3089" s="15" t="s">
        <v>3592</v>
      </c>
      <c r="C3089" s="15" t="s">
        <v>2276</v>
      </c>
      <c r="D3089" s="15" t="s">
        <v>2277</v>
      </c>
      <c r="E3089" s="16" t="s">
        <v>2052</v>
      </c>
      <c r="F3089" s="15"/>
    </row>
    <row r="3090" customFormat="false" ht="12.75" hidden="false" customHeight="false" outlineLevel="0" collapsed="false">
      <c r="A3090" s="15" t="n">
        <v>6056139031</v>
      </c>
      <c r="B3090" s="15" t="s">
        <v>3592</v>
      </c>
      <c r="C3090" s="15" t="s">
        <v>2050</v>
      </c>
      <c r="D3090" s="15" t="s">
        <v>2051</v>
      </c>
      <c r="E3090" s="16" t="s">
        <v>2052</v>
      </c>
      <c r="F3090" s="15"/>
    </row>
    <row r="3091" customFormat="false" ht="12.75" hidden="false" customHeight="false" outlineLevel="0" collapsed="false">
      <c r="A3091" s="15" t="n">
        <v>6056139031</v>
      </c>
      <c r="B3091" s="15" t="s">
        <v>3592</v>
      </c>
      <c r="C3091" s="15" t="s">
        <v>2053</v>
      </c>
      <c r="D3091" s="15" t="s">
        <v>2054</v>
      </c>
      <c r="E3091" s="16" t="s">
        <v>2052</v>
      </c>
      <c r="F3091" s="15"/>
    </row>
    <row r="3092" customFormat="false" ht="12.75" hidden="false" customHeight="false" outlineLevel="0" collapsed="false">
      <c r="A3092" s="15" t="n">
        <v>4347354031</v>
      </c>
      <c r="B3092" s="15" t="s">
        <v>3593</v>
      </c>
      <c r="C3092" s="15" t="s">
        <v>2050</v>
      </c>
      <c r="D3092" s="15" t="s">
        <v>2051</v>
      </c>
      <c r="E3092" s="16" t="s">
        <v>2052</v>
      </c>
      <c r="F3092" s="15"/>
    </row>
    <row r="3093" customFormat="false" ht="12.75" hidden="false" customHeight="false" outlineLevel="0" collapsed="false">
      <c r="A3093" s="15" t="n">
        <v>4347354031</v>
      </c>
      <c r="B3093" s="15" t="s">
        <v>3593</v>
      </c>
      <c r="C3093" s="15" t="s">
        <v>2053</v>
      </c>
      <c r="D3093" s="15" t="s">
        <v>2054</v>
      </c>
      <c r="E3093" s="16" t="s">
        <v>2052</v>
      </c>
      <c r="F3093" s="15"/>
    </row>
    <row r="3094" customFormat="false" ht="12.75" hidden="false" customHeight="false" outlineLevel="0" collapsed="false">
      <c r="A3094" s="15" t="n">
        <v>6056138031</v>
      </c>
      <c r="B3094" s="15" t="s">
        <v>3594</v>
      </c>
      <c r="C3094" s="15" t="s">
        <v>2276</v>
      </c>
      <c r="D3094" s="15" t="s">
        <v>2277</v>
      </c>
      <c r="E3094" s="16" t="s">
        <v>2052</v>
      </c>
      <c r="F3094" s="15"/>
    </row>
    <row r="3095" customFormat="false" ht="12.75" hidden="false" customHeight="false" outlineLevel="0" collapsed="false">
      <c r="A3095" s="15" t="n">
        <v>6056138031</v>
      </c>
      <c r="B3095" s="15" t="s">
        <v>3594</v>
      </c>
      <c r="C3095" s="15" t="s">
        <v>2050</v>
      </c>
      <c r="D3095" s="15" t="s">
        <v>2051</v>
      </c>
      <c r="E3095" s="16" t="s">
        <v>2052</v>
      </c>
      <c r="F3095" s="15"/>
    </row>
    <row r="3096" customFormat="false" ht="12.75" hidden="false" customHeight="false" outlineLevel="0" collapsed="false">
      <c r="A3096" s="15" t="n">
        <v>6056138031</v>
      </c>
      <c r="B3096" s="15" t="s">
        <v>3594</v>
      </c>
      <c r="C3096" s="15" t="s">
        <v>2053</v>
      </c>
      <c r="D3096" s="15" t="s">
        <v>2054</v>
      </c>
      <c r="E3096" s="16" t="s">
        <v>2052</v>
      </c>
      <c r="F3096" s="15"/>
    </row>
    <row r="3097" customFormat="false" ht="12.75" hidden="false" customHeight="false" outlineLevel="0" collapsed="false">
      <c r="A3097" s="15" t="n">
        <v>4347316031</v>
      </c>
      <c r="B3097" s="15" t="s">
        <v>3595</v>
      </c>
      <c r="C3097" s="15" t="s">
        <v>2053</v>
      </c>
      <c r="D3097" s="15" t="s">
        <v>2054</v>
      </c>
      <c r="E3097" s="16" t="s">
        <v>2052</v>
      </c>
      <c r="F3097" s="15"/>
    </row>
    <row r="3098" customFormat="false" ht="12.75" hidden="false" customHeight="false" outlineLevel="0" collapsed="false">
      <c r="A3098" s="15" t="n">
        <v>4347038031</v>
      </c>
      <c r="B3098" s="15" t="s">
        <v>3596</v>
      </c>
      <c r="C3098" s="15" t="s">
        <v>2276</v>
      </c>
      <c r="D3098" s="15" t="s">
        <v>2277</v>
      </c>
      <c r="E3098" s="16" t="s">
        <v>2052</v>
      </c>
      <c r="F3098" s="15"/>
    </row>
    <row r="3099" customFormat="false" ht="12.75" hidden="false" customHeight="false" outlineLevel="0" collapsed="false">
      <c r="A3099" s="15" t="n">
        <v>4347038031</v>
      </c>
      <c r="B3099" s="15" t="s">
        <v>3596</v>
      </c>
      <c r="C3099" s="15" t="s">
        <v>2050</v>
      </c>
      <c r="D3099" s="15" t="s">
        <v>2051</v>
      </c>
      <c r="E3099" s="16" t="s">
        <v>2052</v>
      </c>
      <c r="F3099" s="15"/>
    </row>
    <row r="3100" customFormat="false" ht="12.75" hidden="false" customHeight="false" outlineLevel="0" collapsed="false">
      <c r="A3100" s="15" t="n">
        <v>4347038031</v>
      </c>
      <c r="B3100" s="15" t="s">
        <v>3596</v>
      </c>
      <c r="C3100" s="15" t="s">
        <v>2053</v>
      </c>
      <c r="D3100" s="15" t="s">
        <v>2054</v>
      </c>
      <c r="E3100" s="16" t="s">
        <v>2052</v>
      </c>
      <c r="F3100" s="15"/>
    </row>
    <row r="3101" customFormat="false" ht="12.75" hidden="false" customHeight="false" outlineLevel="0" collapsed="false">
      <c r="A3101" s="15" t="n">
        <v>4347317031</v>
      </c>
      <c r="B3101" s="15" t="s">
        <v>3597</v>
      </c>
      <c r="C3101" s="15" t="s">
        <v>2053</v>
      </c>
      <c r="D3101" s="15" t="s">
        <v>2054</v>
      </c>
      <c r="E3101" s="16" t="s">
        <v>2052</v>
      </c>
      <c r="F3101" s="15"/>
    </row>
    <row r="3102" customFormat="false" ht="12.75" hidden="false" customHeight="false" outlineLevel="0" collapsed="false">
      <c r="A3102" s="15" t="n">
        <v>6348150031</v>
      </c>
      <c r="B3102" s="15" t="s">
        <v>3598</v>
      </c>
      <c r="C3102" s="15" t="s">
        <v>2246</v>
      </c>
      <c r="D3102" s="15" t="s">
        <v>2247</v>
      </c>
      <c r="E3102" s="16" t="s">
        <v>2052</v>
      </c>
      <c r="F3102" s="15"/>
    </row>
    <row r="3103" customFormat="false" ht="12.75" hidden="false" customHeight="false" outlineLevel="0" collapsed="false">
      <c r="A3103" s="15" t="n">
        <v>6348150031</v>
      </c>
      <c r="B3103" s="15" t="s">
        <v>3598</v>
      </c>
      <c r="C3103" s="15" t="s">
        <v>2053</v>
      </c>
      <c r="D3103" s="15" t="s">
        <v>2054</v>
      </c>
      <c r="E3103" s="16" t="s">
        <v>2052</v>
      </c>
      <c r="F3103" s="15"/>
    </row>
    <row r="3104" customFormat="false" ht="12.75" hidden="false" customHeight="false" outlineLevel="0" collapsed="false">
      <c r="A3104" s="15" t="n">
        <v>6348162031</v>
      </c>
      <c r="B3104" s="15" t="s">
        <v>3599</v>
      </c>
      <c r="C3104" s="15" t="s">
        <v>2246</v>
      </c>
      <c r="D3104" s="15" t="s">
        <v>2247</v>
      </c>
      <c r="E3104" s="16" t="s">
        <v>2052</v>
      </c>
      <c r="F3104" s="15"/>
    </row>
    <row r="3105" customFormat="false" ht="12.75" hidden="false" customHeight="false" outlineLevel="0" collapsed="false">
      <c r="A3105" s="15" t="n">
        <v>6348162031</v>
      </c>
      <c r="B3105" s="15" t="s">
        <v>3599</v>
      </c>
      <c r="C3105" s="15" t="s">
        <v>2053</v>
      </c>
      <c r="D3105" s="15" t="s">
        <v>2054</v>
      </c>
      <c r="E3105" s="16" t="s">
        <v>2052</v>
      </c>
      <c r="F3105" s="15"/>
    </row>
    <row r="3106" customFormat="false" ht="12.75" hidden="false" customHeight="false" outlineLevel="0" collapsed="false">
      <c r="A3106" s="15" t="n">
        <v>6347499031</v>
      </c>
      <c r="B3106" s="15" t="s">
        <v>3600</v>
      </c>
      <c r="C3106" s="15" t="s">
        <v>2095</v>
      </c>
      <c r="D3106" s="15" t="s">
        <v>2096</v>
      </c>
      <c r="E3106" s="16" t="s">
        <v>2052</v>
      </c>
      <c r="F3106" s="15"/>
    </row>
    <row r="3107" customFormat="false" ht="12.75" hidden="false" customHeight="false" outlineLevel="0" collapsed="false">
      <c r="A3107" s="15" t="n">
        <v>6347499031</v>
      </c>
      <c r="B3107" s="15" t="s">
        <v>3600</v>
      </c>
      <c r="C3107" s="15" t="s">
        <v>2053</v>
      </c>
      <c r="D3107" s="15" t="s">
        <v>2054</v>
      </c>
      <c r="E3107" s="16" t="s">
        <v>2052</v>
      </c>
      <c r="F3107" s="15"/>
    </row>
    <row r="3108" customFormat="false" ht="12.75" hidden="false" customHeight="false" outlineLevel="0" collapsed="false">
      <c r="A3108" s="15" t="n">
        <v>6347497031</v>
      </c>
      <c r="B3108" s="15" t="s">
        <v>3601</v>
      </c>
      <c r="C3108" s="15" t="s">
        <v>2095</v>
      </c>
      <c r="D3108" s="15" t="s">
        <v>2096</v>
      </c>
      <c r="E3108" s="16" t="s">
        <v>2052</v>
      </c>
      <c r="F3108" s="15"/>
    </row>
    <row r="3109" customFormat="false" ht="12.75" hidden="false" customHeight="false" outlineLevel="0" collapsed="false">
      <c r="A3109" s="15" t="n">
        <v>6347497031</v>
      </c>
      <c r="B3109" s="15" t="s">
        <v>3601</v>
      </c>
      <c r="C3109" s="15" t="s">
        <v>2053</v>
      </c>
      <c r="D3109" s="15" t="s">
        <v>2054</v>
      </c>
      <c r="E3109" s="16" t="s">
        <v>2052</v>
      </c>
      <c r="F3109" s="15"/>
    </row>
    <row r="3110" customFormat="false" ht="12.75" hidden="false" customHeight="false" outlineLevel="0" collapsed="false">
      <c r="A3110" s="15" t="n">
        <v>6347500031</v>
      </c>
      <c r="B3110" s="15" t="s">
        <v>3602</v>
      </c>
      <c r="C3110" s="15" t="s">
        <v>2095</v>
      </c>
      <c r="D3110" s="15" t="s">
        <v>2096</v>
      </c>
      <c r="E3110" s="16" t="s">
        <v>2052</v>
      </c>
      <c r="F3110" s="15"/>
    </row>
    <row r="3111" customFormat="false" ht="12.75" hidden="false" customHeight="false" outlineLevel="0" collapsed="false">
      <c r="A3111" s="15" t="n">
        <v>6347500031</v>
      </c>
      <c r="B3111" s="15" t="s">
        <v>3602</v>
      </c>
      <c r="C3111" s="15" t="s">
        <v>2053</v>
      </c>
      <c r="D3111" s="15" t="s">
        <v>2054</v>
      </c>
      <c r="E3111" s="16" t="s">
        <v>2052</v>
      </c>
      <c r="F3111" s="15"/>
    </row>
    <row r="3112" customFormat="false" ht="12.75" hidden="false" customHeight="false" outlineLevel="0" collapsed="false">
      <c r="A3112" s="15" t="n">
        <v>6347498031</v>
      </c>
      <c r="B3112" s="15" t="s">
        <v>3603</v>
      </c>
      <c r="C3112" s="15" t="s">
        <v>2095</v>
      </c>
      <c r="D3112" s="15" t="s">
        <v>2096</v>
      </c>
      <c r="E3112" s="16" t="s">
        <v>2052</v>
      </c>
      <c r="F3112" s="15"/>
    </row>
    <row r="3113" customFormat="false" ht="12.75" hidden="false" customHeight="false" outlineLevel="0" collapsed="false">
      <c r="A3113" s="15" t="n">
        <v>6347498031</v>
      </c>
      <c r="B3113" s="15" t="s">
        <v>3603</v>
      </c>
      <c r="C3113" s="15" t="s">
        <v>2053</v>
      </c>
      <c r="D3113" s="15" t="s">
        <v>2054</v>
      </c>
      <c r="E3113" s="16" t="s">
        <v>2052</v>
      </c>
      <c r="F3113" s="15"/>
    </row>
    <row r="3114" customFormat="false" ht="12.75" hidden="false" customHeight="false" outlineLevel="0" collapsed="false">
      <c r="A3114" s="15" t="n">
        <v>6347465031</v>
      </c>
      <c r="B3114" s="15" t="s">
        <v>3604</v>
      </c>
      <c r="C3114" s="15" t="s">
        <v>2095</v>
      </c>
      <c r="D3114" s="15" t="s">
        <v>2096</v>
      </c>
      <c r="E3114" s="16" t="s">
        <v>2052</v>
      </c>
      <c r="F3114" s="15"/>
    </row>
    <row r="3115" customFormat="false" ht="12.75" hidden="false" customHeight="false" outlineLevel="0" collapsed="false">
      <c r="A3115" s="15" t="n">
        <v>6347465031</v>
      </c>
      <c r="B3115" s="15" t="s">
        <v>3604</v>
      </c>
      <c r="C3115" s="15" t="s">
        <v>2053</v>
      </c>
      <c r="D3115" s="15" t="s">
        <v>2054</v>
      </c>
      <c r="E3115" s="16" t="s">
        <v>2052</v>
      </c>
      <c r="F3115" s="15"/>
    </row>
    <row r="3116" customFormat="false" ht="12.75" hidden="false" customHeight="false" outlineLevel="0" collapsed="false">
      <c r="A3116" s="15" t="n">
        <v>6347444031</v>
      </c>
      <c r="B3116" s="15" t="s">
        <v>3605</v>
      </c>
      <c r="C3116" s="15" t="s">
        <v>2095</v>
      </c>
      <c r="D3116" s="15" t="s">
        <v>2096</v>
      </c>
      <c r="E3116" s="16" t="s">
        <v>2052</v>
      </c>
      <c r="F3116" s="15"/>
    </row>
    <row r="3117" customFormat="false" ht="12.75" hidden="false" customHeight="false" outlineLevel="0" collapsed="false">
      <c r="A3117" s="15" t="n">
        <v>6347444031</v>
      </c>
      <c r="B3117" s="15" t="s">
        <v>3605</v>
      </c>
      <c r="C3117" s="15" t="s">
        <v>2053</v>
      </c>
      <c r="D3117" s="15" t="s">
        <v>2054</v>
      </c>
      <c r="E3117" s="16" t="s">
        <v>2052</v>
      </c>
      <c r="F3117" s="15"/>
    </row>
    <row r="3118" customFormat="false" ht="12.75" hidden="false" customHeight="false" outlineLevel="0" collapsed="false">
      <c r="A3118" s="15" t="n">
        <v>7425041031</v>
      </c>
      <c r="B3118" s="15" t="s">
        <v>3606</v>
      </c>
      <c r="C3118" s="15" t="s">
        <v>2146</v>
      </c>
      <c r="D3118" s="15" t="s">
        <v>2147</v>
      </c>
      <c r="E3118" s="16" t="s">
        <v>2052</v>
      </c>
      <c r="F3118" s="15"/>
    </row>
    <row r="3119" customFormat="false" ht="12.75" hidden="false" customHeight="false" outlineLevel="0" collapsed="false">
      <c r="A3119" s="15" t="n">
        <v>7425041031</v>
      </c>
      <c r="B3119" s="15" t="s">
        <v>3606</v>
      </c>
      <c r="C3119" s="15" t="s">
        <v>2095</v>
      </c>
      <c r="D3119" s="15" t="s">
        <v>2096</v>
      </c>
      <c r="E3119" s="16" t="s">
        <v>2052</v>
      </c>
      <c r="F3119" s="15"/>
    </row>
    <row r="3120" customFormat="false" ht="12.75" hidden="false" customHeight="false" outlineLevel="0" collapsed="false">
      <c r="A3120" s="15" t="n">
        <v>7425041031</v>
      </c>
      <c r="B3120" s="15" t="s">
        <v>3606</v>
      </c>
      <c r="C3120" s="15" t="s">
        <v>2053</v>
      </c>
      <c r="D3120" s="15" t="s">
        <v>2054</v>
      </c>
      <c r="E3120" s="16" t="s">
        <v>2052</v>
      </c>
      <c r="F3120" s="15"/>
    </row>
    <row r="3121" customFormat="false" ht="12.75" hidden="false" customHeight="false" outlineLevel="0" collapsed="false">
      <c r="A3121" s="15" t="n">
        <v>6348163031</v>
      </c>
      <c r="B3121" s="15" t="s">
        <v>3607</v>
      </c>
      <c r="C3121" s="15" t="s">
        <v>2246</v>
      </c>
      <c r="D3121" s="15" t="s">
        <v>2247</v>
      </c>
      <c r="E3121" s="16" t="s">
        <v>2052</v>
      </c>
      <c r="F3121" s="15"/>
    </row>
    <row r="3122" customFormat="false" ht="12.75" hidden="false" customHeight="false" outlineLevel="0" collapsed="false">
      <c r="A3122" s="15" t="n">
        <v>6348163031</v>
      </c>
      <c r="B3122" s="15" t="s">
        <v>3607</v>
      </c>
      <c r="C3122" s="15" t="s">
        <v>2053</v>
      </c>
      <c r="D3122" s="15" t="s">
        <v>2054</v>
      </c>
      <c r="E3122" s="16" t="s">
        <v>2052</v>
      </c>
      <c r="F3122" s="15"/>
    </row>
    <row r="3123" customFormat="false" ht="12.75" hidden="false" customHeight="false" outlineLevel="0" collapsed="false">
      <c r="A3123" s="15" t="n">
        <v>6349935031</v>
      </c>
      <c r="B3123" s="15" t="s">
        <v>3608</v>
      </c>
      <c r="C3123" s="15" t="s">
        <v>2053</v>
      </c>
      <c r="D3123" s="15" t="s">
        <v>2054</v>
      </c>
      <c r="E3123" s="16" t="s">
        <v>2052</v>
      </c>
      <c r="F3123" s="15"/>
    </row>
    <row r="3124" customFormat="false" ht="12.75" hidden="false" customHeight="false" outlineLevel="0" collapsed="false">
      <c r="A3124" s="15" t="n">
        <v>6372616031</v>
      </c>
      <c r="B3124" s="15" t="s">
        <v>3609</v>
      </c>
      <c r="C3124" s="15" t="s">
        <v>2095</v>
      </c>
      <c r="D3124" s="15" t="s">
        <v>2096</v>
      </c>
      <c r="E3124" s="16" t="s">
        <v>2052</v>
      </c>
      <c r="F3124" s="15"/>
    </row>
    <row r="3125" customFormat="false" ht="12.75" hidden="false" customHeight="false" outlineLevel="0" collapsed="false">
      <c r="A3125" s="15" t="n">
        <v>6372616031</v>
      </c>
      <c r="B3125" s="15" t="s">
        <v>3609</v>
      </c>
      <c r="C3125" s="15" t="s">
        <v>2053</v>
      </c>
      <c r="D3125" s="15" t="s">
        <v>2054</v>
      </c>
      <c r="E3125" s="16" t="s">
        <v>2052</v>
      </c>
      <c r="F3125" s="15"/>
    </row>
    <row r="3126" customFormat="false" ht="12.75" hidden="false" customHeight="false" outlineLevel="0" collapsed="false">
      <c r="A3126" s="15" t="n">
        <v>6347539031</v>
      </c>
      <c r="B3126" s="15" t="s">
        <v>3610</v>
      </c>
      <c r="C3126" s="15" t="s">
        <v>2095</v>
      </c>
      <c r="D3126" s="15" t="s">
        <v>2096</v>
      </c>
      <c r="E3126" s="16" t="s">
        <v>2052</v>
      </c>
      <c r="F3126" s="15"/>
    </row>
    <row r="3127" customFormat="false" ht="12.75" hidden="false" customHeight="false" outlineLevel="0" collapsed="false">
      <c r="A3127" s="15" t="n">
        <v>6347539031</v>
      </c>
      <c r="B3127" s="15" t="s">
        <v>3610</v>
      </c>
      <c r="C3127" s="15" t="s">
        <v>2053</v>
      </c>
      <c r="D3127" s="15" t="s">
        <v>2054</v>
      </c>
      <c r="E3127" s="16" t="s">
        <v>2052</v>
      </c>
      <c r="F3127" s="15"/>
    </row>
    <row r="3128" customFormat="false" ht="12.75" hidden="false" customHeight="false" outlineLevel="0" collapsed="false">
      <c r="A3128" s="15" t="n">
        <v>6372515031</v>
      </c>
      <c r="B3128" s="15" t="s">
        <v>3611</v>
      </c>
      <c r="C3128" s="15" t="s">
        <v>2095</v>
      </c>
      <c r="D3128" s="15" t="s">
        <v>2096</v>
      </c>
      <c r="E3128" s="16" t="s">
        <v>2052</v>
      </c>
      <c r="F3128" s="15"/>
    </row>
    <row r="3129" customFormat="false" ht="12.75" hidden="false" customHeight="false" outlineLevel="0" collapsed="false">
      <c r="A3129" s="15" t="n">
        <v>6372515031</v>
      </c>
      <c r="B3129" s="15" t="s">
        <v>3611</v>
      </c>
      <c r="C3129" s="15" t="s">
        <v>2053</v>
      </c>
      <c r="D3129" s="15" t="s">
        <v>2054</v>
      </c>
      <c r="E3129" s="16" t="s">
        <v>2052</v>
      </c>
      <c r="F3129" s="15"/>
    </row>
    <row r="3130" customFormat="false" ht="12.75" hidden="false" customHeight="false" outlineLevel="0" collapsed="false">
      <c r="A3130" s="15" t="n">
        <v>6372324031</v>
      </c>
      <c r="B3130" s="15" t="s">
        <v>3612</v>
      </c>
      <c r="C3130" s="15" t="s">
        <v>2146</v>
      </c>
      <c r="D3130" s="15" t="s">
        <v>2147</v>
      </c>
      <c r="E3130" s="16" t="s">
        <v>2052</v>
      </c>
      <c r="F3130" s="15"/>
    </row>
    <row r="3131" customFormat="false" ht="12.75" hidden="false" customHeight="false" outlineLevel="0" collapsed="false">
      <c r="A3131" s="15" t="n">
        <v>6372324031</v>
      </c>
      <c r="B3131" s="15" t="s">
        <v>3612</v>
      </c>
      <c r="C3131" s="15" t="s">
        <v>2095</v>
      </c>
      <c r="D3131" s="15" t="s">
        <v>2096</v>
      </c>
      <c r="E3131" s="16" t="s">
        <v>2052</v>
      </c>
      <c r="F3131" s="15"/>
    </row>
    <row r="3132" customFormat="false" ht="12.75" hidden="false" customHeight="false" outlineLevel="0" collapsed="false">
      <c r="A3132" s="15" t="n">
        <v>6372324031</v>
      </c>
      <c r="B3132" s="15" t="s">
        <v>3612</v>
      </c>
      <c r="C3132" s="15" t="s">
        <v>2312</v>
      </c>
      <c r="D3132" s="15" t="s">
        <v>2313</v>
      </c>
      <c r="E3132" s="16" t="s">
        <v>2052</v>
      </c>
      <c r="F3132" s="15"/>
    </row>
    <row r="3133" customFormat="false" ht="12.75" hidden="false" customHeight="false" outlineLevel="0" collapsed="false">
      <c r="A3133" s="15" t="n">
        <v>6372324031</v>
      </c>
      <c r="B3133" s="15" t="s">
        <v>3612</v>
      </c>
      <c r="C3133" s="15" t="s">
        <v>2053</v>
      </c>
      <c r="D3133" s="15" t="s">
        <v>2054</v>
      </c>
      <c r="E3133" s="16" t="s">
        <v>2052</v>
      </c>
      <c r="F3133" s="15"/>
    </row>
    <row r="3134" customFormat="false" ht="12.75" hidden="false" customHeight="false" outlineLevel="0" collapsed="false">
      <c r="A3134" s="15" t="n">
        <v>6372325031</v>
      </c>
      <c r="B3134" s="15" t="s">
        <v>3613</v>
      </c>
      <c r="C3134" s="15" t="s">
        <v>2146</v>
      </c>
      <c r="D3134" s="15" t="s">
        <v>2147</v>
      </c>
      <c r="E3134" s="16" t="s">
        <v>2052</v>
      </c>
      <c r="F3134" s="15"/>
    </row>
    <row r="3135" customFormat="false" ht="12.75" hidden="false" customHeight="false" outlineLevel="0" collapsed="false">
      <c r="A3135" s="15" t="n">
        <v>6372325031</v>
      </c>
      <c r="B3135" s="15" t="s">
        <v>3613</v>
      </c>
      <c r="C3135" s="15" t="s">
        <v>2095</v>
      </c>
      <c r="D3135" s="15" t="s">
        <v>2096</v>
      </c>
      <c r="E3135" s="16" t="s">
        <v>2052</v>
      </c>
      <c r="F3135" s="15"/>
    </row>
    <row r="3136" customFormat="false" ht="12.75" hidden="false" customHeight="false" outlineLevel="0" collapsed="false">
      <c r="A3136" s="15" t="n">
        <v>6372325031</v>
      </c>
      <c r="B3136" s="15" t="s">
        <v>3613</v>
      </c>
      <c r="C3136" s="15" t="s">
        <v>2312</v>
      </c>
      <c r="D3136" s="15" t="s">
        <v>2313</v>
      </c>
      <c r="E3136" s="16" t="s">
        <v>2052</v>
      </c>
      <c r="F3136" s="15"/>
    </row>
    <row r="3137" customFormat="false" ht="12.75" hidden="false" customHeight="false" outlineLevel="0" collapsed="false">
      <c r="A3137" s="15" t="n">
        <v>6372325031</v>
      </c>
      <c r="B3137" s="15" t="s">
        <v>3613</v>
      </c>
      <c r="C3137" s="15" t="s">
        <v>2053</v>
      </c>
      <c r="D3137" s="15" t="s">
        <v>2054</v>
      </c>
      <c r="E3137" s="16" t="s">
        <v>2052</v>
      </c>
      <c r="F3137" s="15"/>
    </row>
    <row r="3138" customFormat="false" ht="12.75" hidden="false" customHeight="false" outlineLevel="0" collapsed="false">
      <c r="A3138" s="15" t="n">
        <v>6372326031</v>
      </c>
      <c r="B3138" s="15" t="s">
        <v>3614</v>
      </c>
      <c r="C3138" s="15" t="s">
        <v>2146</v>
      </c>
      <c r="D3138" s="15" t="s">
        <v>2147</v>
      </c>
      <c r="E3138" s="16" t="s">
        <v>2052</v>
      </c>
      <c r="F3138" s="15"/>
    </row>
    <row r="3139" customFormat="false" ht="12.75" hidden="false" customHeight="false" outlineLevel="0" collapsed="false">
      <c r="A3139" s="15" t="n">
        <v>6372326031</v>
      </c>
      <c r="B3139" s="15" t="s">
        <v>3614</v>
      </c>
      <c r="C3139" s="15" t="s">
        <v>2095</v>
      </c>
      <c r="D3139" s="15" t="s">
        <v>2096</v>
      </c>
      <c r="E3139" s="16" t="s">
        <v>2052</v>
      </c>
      <c r="F3139" s="15"/>
    </row>
    <row r="3140" customFormat="false" ht="12.75" hidden="false" customHeight="false" outlineLevel="0" collapsed="false">
      <c r="A3140" s="15" t="n">
        <v>6372326031</v>
      </c>
      <c r="B3140" s="15" t="s">
        <v>3614</v>
      </c>
      <c r="C3140" s="15" t="s">
        <v>2312</v>
      </c>
      <c r="D3140" s="15" t="s">
        <v>2313</v>
      </c>
      <c r="E3140" s="16" t="s">
        <v>2052</v>
      </c>
      <c r="F3140" s="15"/>
    </row>
    <row r="3141" customFormat="false" ht="12.75" hidden="false" customHeight="false" outlineLevel="0" collapsed="false">
      <c r="A3141" s="15" t="n">
        <v>6372326031</v>
      </c>
      <c r="B3141" s="15" t="s">
        <v>3614</v>
      </c>
      <c r="C3141" s="15" t="s">
        <v>2053</v>
      </c>
      <c r="D3141" s="15" t="s">
        <v>2054</v>
      </c>
      <c r="E3141" s="16" t="s">
        <v>2052</v>
      </c>
      <c r="F3141" s="15"/>
    </row>
    <row r="3142" customFormat="false" ht="12.75" hidden="false" customHeight="false" outlineLevel="0" collapsed="false">
      <c r="A3142" s="15" t="n">
        <v>6372348031</v>
      </c>
      <c r="B3142" s="15" t="s">
        <v>3614</v>
      </c>
      <c r="C3142" s="15" t="s">
        <v>2146</v>
      </c>
      <c r="D3142" s="15" t="s">
        <v>2147</v>
      </c>
      <c r="E3142" s="16" t="s">
        <v>2052</v>
      </c>
      <c r="F3142" s="15"/>
    </row>
    <row r="3143" customFormat="false" ht="12.75" hidden="false" customHeight="false" outlineLevel="0" collapsed="false">
      <c r="A3143" s="15" t="n">
        <v>6372348031</v>
      </c>
      <c r="B3143" s="15" t="s">
        <v>3614</v>
      </c>
      <c r="C3143" s="15" t="s">
        <v>2095</v>
      </c>
      <c r="D3143" s="15" t="s">
        <v>2096</v>
      </c>
      <c r="E3143" s="16" t="s">
        <v>2052</v>
      </c>
      <c r="F3143" s="15"/>
    </row>
    <row r="3144" customFormat="false" ht="12.75" hidden="false" customHeight="false" outlineLevel="0" collapsed="false">
      <c r="A3144" s="15" t="n">
        <v>6372348031</v>
      </c>
      <c r="B3144" s="15" t="s">
        <v>3614</v>
      </c>
      <c r="C3144" s="15" t="s">
        <v>2053</v>
      </c>
      <c r="D3144" s="15" t="s">
        <v>2054</v>
      </c>
      <c r="E3144" s="16" t="s">
        <v>2052</v>
      </c>
      <c r="F3144" s="15"/>
    </row>
    <row r="3145" customFormat="false" ht="12.75" hidden="false" customHeight="false" outlineLevel="0" collapsed="false">
      <c r="A3145" s="15" t="n">
        <v>6372327031</v>
      </c>
      <c r="B3145" s="15" t="s">
        <v>3615</v>
      </c>
      <c r="C3145" s="15" t="s">
        <v>2146</v>
      </c>
      <c r="D3145" s="15" t="s">
        <v>2147</v>
      </c>
      <c r="E3145" s="16" t="s">
        <v>2052</v>
      </c>
      <c r="F3145" s="15"/>
    </row>
    <row r="3146" customFormat="false" ht="12.75" hidden="false" customHeight="false" outlineLevel="0" collapsed="false">
      <c r="A3146" s="15" t="n">
        <v>6372327031</v>
      </c>
      <c r="B3146" s="15" t="s">
        <v>3615</v>
      </c>
      <c r="C3146" s="15" t="s">
        <v>2095</v>
      </c>
      <c r="D3146" s="15" t="s">
        <v>2096</v>
      </c>
      <c r="E3146" s="16" t="s">
        <v>2052</v>
      </c>
      <c r="F3146" s="15"/>
    </row>
    <row r="3147" customFormat="false" ht="12.75" hidden="false" customHeight="false" outlineLevel="0" collapsed="false">
      <c r="A3147" s="15" t="n">
        <v>6372327031</v>
      </c>
      <c r="B3147" s="15" t="s">
        <v>3615</v>
      </c>
      <c r="C3147" s="15" t="s">
        <v>2312</v>
      </c>
      <c r="D3147" s="15" t="s">
        <v>2313</v>
      </c>
      <c r="E3147" s="16" t="s">
        <v>2052</v>
      </c>
      <c r="F3147" s="15"/>
    </row>
    <row r="3148" customFormat="false" ht="12.75" hidden="false" customHeight="false" outlineLevel="0" collapsed="false">
      <c r="A3148" s="15" t="n">
        <v>6372327031</v>
      </c>
      <c r="B3148" s="15" t="s">
        <v>3615</v>
      </c>
      <c r="C3148" s="15" t="s">
        <v>2053</v>
      </c>
      <c r="D3148" s="15" t="s">
        <v>2054</v>
      </c>
      <c r="E3148" s="16" t="s">
        <v>2052</v>
      </c>
      <c r="F3148" s="15"/>
    </row>
    <row r="3149" customFormat="false" ht="12.75" hidden="false" customHeight="false" outlineLevel="0" collapsed="false">
      <c r="A3149" s="15" t="n">
        <v>1909465031</v>
      </c>
      <c r="B3149" s="15" t="s">
        <v>3616</v>
      </c>
      <c r="C3149" s="15" t="s">
        <v>2053</v>
      </c>
      <c r="D3149" s="15" t="s">
        <v>2054</v>
      </c>
      <c r="E3149" s="16" t="s">
        <v>2052</v>
      </c>
      <c r="F3149" s="15"/>
    </row>
    <row r="3150" customFormat="false" ht="12.75" hidden="false" customHeight="false" outlineLevel="0" collapsed="false">
      <c r="A3150" s="15" t="n">
        <v>1909465031</v>
      </c>
      <c r="B3150" s="15" t="s">
        <v>3616</v>
      </c>
      <c r="C3150" s="15" t="s">
        <v>3261</v>
      </c>
      <c r="D3150" s="15" t="s">
        <v>3262</v>
      </c>
      <c r="E3150" s="16" t="s">
        <v>2052</v>
      </c>
      <c r="F3150" s="15"/>
    </row>
    <row r="3151" customFormat="false" ht="12.75" hidden="false" customHeight="false" outlineLevel="0" collapsed="false">
      <c r="A3151" s="15" t="n">
        <v>1909465031</v>
      </c>
      <c r="B3151" s="15" t="s">
        <v>3616</v>
      </c>
      <c r="C3151" s="15" t="s">
        <v>3263</v>
      </c>
      <c r="D3151" s="15" t="s">
        <v>3264</v>
      </c>
      <c r="E3151" s="16" t="s">
        <v>2052</v>
      </c>
      <c r="F3151" s="15"/>
    </row>
    <row r="3152" customFormat="false" ht="12.75" hidden="false" customHeight="false" outlineLevel="0" collapsed="false">
      <c r="A3152" s="15" t="n">
        <v>6372328031</v>
      </c>
      <c r="B3152" s="15" t="s">
        <v>3617</v>
      </c>
      <c r="C3152" s="15" t="s">
        <v>2146</v>
      </c>
      <c r="D3152" s="15" t="s">
        <v>2147</v>
      </c>
      <c r="E3152" s="16" t="s">
        <v>2052</v>
      </c>
      <c r="F3152" s="15"/>
    </row>
    <row r="3153" customFormat="false" ht="12.75" hidden="false" customHeight="false" outlineLevel="0" collapsed="false">
      <c r="A3153" s="15" t="n">
        <v>6372328031</v>
      </c>
      <c r="B3153" s="15" t="s">
        <v>3617</v>
      </c>
      <c r="C3153" s="15" t="s">
        <v>2095</v>
      </c>
      <c r="D3153" s="15" t="s">
        <v>2096</v>
      </c>
      <c r="E3153" s="16" t="s">
        <v>2052</v>
      </c>
      <c r="F3153" s="15"/>
    </row>
    <row r="3154" customFormat="false" ht="12.75" hidden="false" customHeight="false" outlineLevel="0" collapsed="false">
      <c r="A3154" s="15" t="n">
        <v>6372328031</v>
      </c>
      <c r="B3154" s="15" t="s">
        <v>3617</v>
      </c>
      <c r="C3154" s="15" t="s">
        <v>2312</v>
      </c>
      <c r="D3154" s="15" t="s">
        <v>2313</v>
      </c>
      <c r="E3154" s="16" t="s">
        <v>2052</v>
      </c>
      <c r="F3154" s="15"/>
    </row>
    <row r="3155" customFormat="false" ht="12.75" hidden="false" customHeight="false" outlineLevel="0" collapsed="false">
      <c r="A3155" s="15" t="n">
        <v>6372328031</v>
      </c>
      <c r="B3155" s="15" t="s">
        <v>3617</v>
      </c>
      <c r="C3155" s="15" t="s">
        <v>2053</v>
      </c>
      <c r="D3155" s="15" t="s">
        <v>2054</v>
      </c>
      <c r="E3155" s="16" t="s">
        <v>2052</v>
      </c>
      <c r="F3155" s="15"/>
    </row>
    <row r="3156" customFormat="false" ht="12.75" hidden="false" customHeight="false" outlineLevel="0" collapsed="false">
      <c r="A3156" s="15" t="n">
        <v>6372349031</v>
      </c>
      <c r="B3156" s="15" t="s">
        <v>3618</v>
      </c>
      <c r="C3156" s="15" t="s">
        <v>2146</v>
      </c>
      <c r="D3156" s="15" t="s">
        <v>2147</v>
      </c>
      <c r="E3156" s="16" t="s">
        <v>2052</v>
      </c>
      <c r="F3156" s="15"/>
    </row>
    <row r="3157" customFormat="false" ht="12.75" hidden="false" customHeight="false" outlineLevel="0" collapsed="false">
      <c r="A3157" s="15" t="n">
        <v>6372349031</v>
      </c>
      <c r="B3157" s="15" t="s">
        <v>3618</v>
      </c>
      <c r="C3157" s="15" t="s">
        <v>2095</v>
      </c>
      <c r="D3157" s="15" t="s">
        <v>2096</v>
      </c>
      <c r="E3157" s="16" t="s">
        <v>2052</v>
      </c>
      <c r="F3157" s="15"/>
    </row>
    <row r="3158" customFormat="false" ht="12.75" hidden="false" customHeight="false" outlineLevel="0" collapsed="false">
      <c r="A3158" s="15" t="n">
        <v>6372349031</v>
      </c>
      <c r="B3158" s="15" t="s">
        <v>3618</v>
      </c>
      <c r="C3158" s="15" t="s">
        <v>2053</v>
      </c>
      <c r="D3158" s="15" t="s">
        <v>2054</v>
      </c>
      <c r="E3158" s="16" t="s">
        <v>2052</v>
      </c>
      <c r="F3158" s="15"/>
    </row>
    <row r="3159" customFormat="false" ht="12.75" hidden="false" customHeight="false" outlineLevel="0" collapsed="false">
      <c r="A3159" s="15" t="n">
        <v>6056153031</v>
      </c>
      <c r="B3159" s="15" t="s">
        <v>3619</v>
      </c>
      <c r="C3159" s="15" t="s">
        <v>2050</v>
      </c>
      <c r="D3159" s="15" t="s">
        <v>2051</v>
      </c>
      <c r="E3159" s="16" t="s">
        <v>2052</v>
      </c>
      <c r="F3159" s="15"/>
    </row>
    <row r="3160" customFormat="false" ht="12.75" hidden="false" customHeight="false" outlineLevel="0" collapsed="false">
      <c r="A3160" s="15" t="n">
        <v>6056153031</v>
      </c>
      <c r="B3160" s="15" t="s">
        <v>3619</v>
      </c>
      <c r="C3160" s="15" t="s">
        <v>2053</v>
      </c>
      <c r="D3160" s="15" t="s">
        <v>2054</v>
      </c>
      <c r="E3160" s="16" t="s">
        <v>2052</v>
      </c>
      <c r="F3160" s="15"/>
    </row>
    <row r="3161" customFormat="false" ht="12.75" hidden="false" customHeight="false" outlineLevel="0" collapsed="false">
      <c r="A3161" s="15" t="n">
        <v>6372586031</v>
      </c>
      <c r="B3161" s="15" t="s">
        <v>3620</v>
      </c>
      <c r="C3161" s="15" t="s">
        <v>2095</v>
      </c>
      <c r="D3161" s="15" t="s">
        <v>2096</v>
      </c>
      <c r="E3161" s="16" t="s">
        <v>2052</v>
      </c>
      <c r="F3161" s="15"/>
    </row>
    <row r="3162" customFormat="false" ht="12.75" hidden="false" customHeight="false" outlineLevel="0" collapsed="false">
      <c r="A3162" s="15" t="n">
        <v>6372586031</v>
      </c>
      <c r="B3162" s="15" t="s">
        <v>3620</v>
      </c>
      <c r="C3162" s="15" t="s">
        <v>2053</v>
      </c>
      <c r="D3162" s="15" t="s">
        <v>2054</v>
      </c>
      <c r="E3162" s="16" t="s">
        <v>2052</v>
      </c>
      <c r="F3162" s="15"/>
    </row>
    <row r="3163" customFormat="false" ht="12.75" hidden="false" customHeight="false" outlineLevel="0" collapsed="false">
      <c r="A3163" s="15" t="n">
        <v>6347858031</v>
      </c>
      <c r="B3163" s="15" t="s">
        <v>3621</v>
      </c>
      <c r="C3163" s="15" t="s">
        <v>2146</v>
      </c>
      <c r="D3163" s="15" t="s">
        <v>2147</v>
      </c>
      <c r="E3163" s="16" t="s">
        <v>2052</v>
      </c>
      <c r="F3163" s="15"/>
    </row>
    <row r="3164" customFormat="false" ht="12.75" hidden="false" customHeight="false" outlineLevel="0" collapsed="false">
      <c r="A3164" s="15" t="n">
        <v>6347858031</v>
      </c>
      <c r="B3164" s="15" t="s">
        <v>3621</v>
      </c>
      <c r="C3164" s="15" t="s">
        <v>2095</v>
      </c>
      <c r="D3164" s="15" t="s">
        <v>2096</v>
      </c>
      <c r="E3164" s="16" t="s">
        <v>2052</v>
      </c>
      <c r="F3164" s="15"/>
    </row>
    <row r="3165" customFormat="false" ht="12.75" hidden="false" customHeight="false" outlineLevel="0" collapsed="false">
      <c r="A3165" s="15" t="n">
        <v>6347858031</v>
      </c>
      <c r="B3165" s="15" t="s">
        <v>3621</v>
      </c>
      <c r="C3165" s="15" t="s">
        <v>2119</v>
      </c>
      <c r="D3165" s="15" t="s">
        <v>2148</v>
      </c>
      <c r="E3165" s="16" t="s">
        <v>2052</v>
      </c>
      <c r="F3165" s="15"/>
    </row>
    <row r="3166" customFormat="false" ht="12.75" hidden="false" customHeight="false" outlineLevel="0" collapsed="false">
      <c r="A3166" s="15" t="n">
        <v>6347858031</v>
      </c>
      <c r="B3166" s="15" t="s">
        <v>3621</v>
      </c>
      <c r="C3166" s="15" t="s">
        <v>2053</v>
      </c>
      <c r="D3166" s="15" t="s">
        <v>2054</v>
      </c>
      <c r="E3166" s="16" t="s">
        <v>2052</v>
      </c>
      <c r="F3166" s="15"/>
    </row>
    <row r="3167" customFormat="false" ht="12.75" hidden="false" customHeight="false" outlineLevel="0" collapsed="false">
      <c r="A3167" s="15" t="n">
        <v>6347852031</v>
      </c>
      <c r="B3167" s="15" t="s">
        <v>3622</v>
      </c>
      <c r="C3167" s="15" t="s">
        <v>2146</v>
      </c>
      <c r="D3167" s="15" t="s">
        <v>2147</v>
      </c>
      <c r="E3167" s="16" t="s">
        <v>2052</v>
      </c>
      <c r="F3167" s="15"/>
    </row>
    <row r="3168" customFormat="false" ht="12.75" hidden="false" customHeight="false" outlineLevel="0" collapsed="false">
      <c r="A3168" s="15" t="n">
        <v>6347852031</v>
      </c>
      <c r="B3168" s="15" t="s">
        <v>3622</v>
      </c>
      <c r="C3168" s="15" t="s">
        <v>2095</v>
      </c>
      <c r="D3168" s="15" t="s">
        <v>2096</v>
      </c>
      <c r="E3168" s="16" t="s">
        <v>2052</v>
      </c>
      <c r="F3168" s="15"/>
    </row>
    <row r="3169" customFormat="false" ht="12.75" hidden="false" customHeight="false" outlineLevel="0" collapsed="false">
      <c r="A3169" s="15" t="n">
        <v>6347852031</v>
      </c>
      <c r="B3169" s="15" t="s">
        <v>3622</v>
      </c>
      <c r="C3169" s="15" t="s">
        <v>2119</v>
      </c>
      <c r="D3169" s="15" t="s">
        <v>2148</v>
      </c>
      <c r="E3169" s="16" t="s">
        <v>2052</v>
      </c>
      <c r="F3169" s="15"/>
    </row>
    <row r="3170" customFormat="false" ht="12.75" hidden="false" customHeight="false" outlineLevel="0" collapsed="false">
      <c r="A3170" s="15" t="n">
        <v>6347852031</v>
      </c>
      <c r="B3170" s="15" t="s">
        <v>3622</v>
      </c>
      <c r="C3170" s="15" t="s">
        <v>2053</v>
      </c>
      <c r="D3170" s="15" t="s">
        <v>2054</v>
      </c>
      <c r="E3170" s="16" t="s">
        <v>2052</v>
      </c>
      <c r="F3170" s="15"/>
    </row>
    <row r="3171" customFormat="false" ht="12.75" hidden="false" customHeight="false" outlineLevel="0" collapsed="false">
      <c r="A3171" s="15" t="n">
        <v>6347786031</v>
      </c>
      <c r="B3171" s="15" t="s">
        <v>3623</v>
      </c>
      <c r="C3171" s="15" t="s">
        <v>2058</v>
      </c>
      <c r="D3171" s="15" t="s">
        <v>2059</v>
      </c>
      <c r="E3171" s="16" t="s">
        <v>2052</v>
      </c>
      <c r="F3171" s="15"/>
    </row>
    <row r="3172" customFormat="false" ht="12.75" hidden="false" customHeight="false" outlineLevel="0" collapsed="false">
      <c r="A3172" s="15" t="n">
        <v>6347786031</v>
      </c>
      <c r="B3172" s="15" t="s">
        <v>3623</v>
      </c>
      <c r="C3172" s="15" t="s">
        <v>2053</v>
      </c>
      <c r="D3172" s="15" t="s">
        <v>2054</v>
      </c>
      <c r="E3172" s="16" t="s">
        <v>2052</v>
      </c>
      <c r="F3172" s="15"/>
    </row>
    <row r="3173" customFormat="false" ht="12.75" hidden="false" customHeight="false" outlineLevel="0" collapsed="false">
      <c r="A3173" s="15" t="n">
        <v>6347786031</v>
      </c>
      <c r="B3173" s="15" t="s">
        <v>3623</v>
      </c>
      <c r="C3173" s="15" t="s">
        <v>2060</v>
      </c>
      <c r="D3173" s="15" t="s">
        <v>2061</v>
      </c>
      <c r="E3173" s="16" t="s">
        <v>2052</v>
      </c>
      <c r="F3173" s="15"/>
    </row>
    <row r="3174" customFormat="false" ht="12.75" hidden="false" customHeight="false" outlineLevel="0" collapsed="false">
      <c r="A3174" s="15" t="n">
        <v>6347786031</v>
      </c>
      <c r="B3174" s="15" t="s">
        <v>3623</v>
      </c>
      <c r="C3174" s="15" t="s">
        <v>2062</v>
      </c>
      <c r="D3174" s="15" t="s">
        <v>2063</v>
      </c>
      <c r="E3174" s="16" t="s">
        <v>2052</v>
      </c>
      <c r="F3174" s="15"/>
    </row>
    <row r="3175" customFormat="false" ht="12.75" hidden="false" customHeight="false" outlineLevel="0" collapsed="false">
      <c r="A3175" s="15" t="n">
        <v>7214423031</v>
      </c>
      <c r="B3175" s="15" t="s">
        <v>3624</v>
      </c>
      <c r="C3175" s="15" t="s">
        <v>2058</v>
      </c>
      <c r="D3175" s="15" t="s">
        <v>2059</v>
      </c>
      <c r="E3175" s="16" t="s">
        <v>2052</v>
      </c>
      <c r="F3175" s="15"/>
    </row>
    <row r="3176" customFormat="false" ht="12.75" hidden="false" customHeight="false" outlineLevel="0" collapsed="false">
      <c r="A3176" s="15" t="n">
        <v>7214423031</v>
      </c>
      <c r="B3176" s="15" t="s">
        <v>3624</v>
      </c>
      <c r="C3176" s="15" t="s">
        <v>2053</v>
      </c>
      <c r="D3176" s="15" t="s">
        <v>2054</v>
      </c>
      <c r="E3176" s="16" t="s">
        <v>2052</v>
      </c>
      <c r="F3176" s="15"/>
    </row>
    <row r="3177" customFormat="false" ht="12.75" hidden="false" customHeight="false" outlineLevel="0" collapsed="false">
      <c r="A3177" s="15" t="n">
        <v>7214423031</v>
      </c>
      <c r="B3177" s="15" t="s">
        <v>3624</v>
      </c>
      <c r="C3177" s="15" t="s">
        <v>2060</v>
      </c>
      <c r="D3177" s="15" t="s">
        <v>2061</v>
      </c>
      <c r="E3177" s="16" t="s">
        <v>2052</v>
      </c>
      <c r="F3177" s="15"/>
    </row>
    <row r="3178" customFormat="false" ht="12.75" hidden="false" customHeight="false" outlineLevel="0" collapsed="false">
      <c r="A3178" s="15" t="n">
        <v>7214423031</v>
      </c>
      <c r="B3178" s="15" t="s">
        <v>3624</v>
      </c>
      <c r="C3178" s="15" t="s">
        <v>2062</v>
      </c>
      <c r="D3178" s="15" t="s">
        <v>2063</v>
      </c>
      <c r="E3178" s="16" t="s">
        <v>2052</v>
      </c>
      <c r="F3178" s="15"/>
    </row>
    <row r="3179" customFormat="false" ht="12.75" hidden="false" customHeight="false" outlineLevel="0" collapsed="false">
      <c r="A3179" s="15" t="n">
        <v>7214424031</v>
      </c>
      <c r="B3179" s="15" t="s">
        <v>3625</v>
      </c>
      <c r="C3179" s="15" t="s">
        <v>2058</v>
      </c>
      <c r="D3179" s="15" t="s">
        <v>2059</v>
      </c>
      <c r="E3179" s="16" t="s">
        <v>2052</v>
      </c>
      <c r="F3179" s="15"/>
    </row>
    <row r="3180" customFormat="false" ht="12.75" hidden="false" customHeight="false" outlineLevel="0" collapsed="false">
      <c r="A3180" s="15" t="n">
        <v>7214424031</v>
      </c>
      <c r="B3180" s="15" t="s">
        <v>3625</v>
      </c>
      <c r="C3180" s="15" t="s">
        <v>2053</v>
      </c>
      <c r="D3180" s="15" t="s">
        <v>2054</v>
      </c>
      <c r="E3180" s="16" t="s">
        <v>2052</v>
      </c>
      <c r="F3180" s="15"/>
    </row>
    <row r="3181" customFormat="false" ht="12.75" hidden="false" customHeight="false" outlineLevel="0" collapsed="false">
      <c r="A3181" s="15" t="n">
        <v>7214424031</v>
      </c>
      <c r="B3181" s="15" t="s">
        <v>3625</v>
      </c>
      <c r="C3181" s="15" t="s">
        <v>2060</v>
      </c>
      <c r="D3181" s="15" t="s">
        <v>2061</v>
      </c>
      <c r="E3181" s="16" t="s">
        <v>2052</v>
      </c>
      <c r="F3181" s="15"/>
    </row>
    <row r="3182" customFormat="false" ht="12.75" hidden="false" customHeight="false" outlineLevel="0" collapsed="false">
      <c r="A3182" s="15" t="n">
        <v>7214424031</v>
      </c>
      <c r="B3182" s="15" t="s">
        <v>3625</v>
      </c>
      <c r="C3182" s="15" t="s">
        <v>2062</v>
      </c>
      <c r="D3182" s="15" t="s">
        <v>2063</v>
      </c>
      <c r="E3182" s="16" t="s">
        <v>2052</v>
      </c>
      <c r="F3182" s="15"/>
    </row>
    <row r="3183" customFormat="false" ht="12.75" hidden="false" customHeight="false" outlineLevel="0" collapsed="false">
      <c r="A3183" s="15" t="n">
        <v>7214425031</v>
      </c>
      <c r="B3183" s="15" t="s">
        <v>3626</v>
      </c>
      <c r="C3183" s="15" t="s">
        <v>2058</v>
      </c>
      <c r="D3183" s="15" t="s">
        <v>2059</v>
      </c>
      <c r="E3183" s="16" t="s">
        <v>2052</v>
      </c>
      <c r="F3183" s="15"/>
    </row>
    <row r="3184" customFormat="false" ht="12.75" hidden="false" customHeight="false" outlineLevel="0" collapsed="false">
      <c r="A3184" s="15" t="n">
        <v>7214425031</v>
      </c>
      <c r="B3184" s="15" t="s">
        <v>3626</v>
      </c>
      <c r="C3184" s="15" t="s">
        <v>2053</v>
      </c>
      <c r="D3184" s="15" t="s">
        <v>2054</v>
      </c>
      <c r="E3184" s="16" t="s">
        <v>2052</v>
      </c>
      <c r="F3184" s="15"/>
    </row>
    <row r="3185" customFormat="false" ht="12.75" hidden="false" customHeight="false" outlineLevel="0" collapsed="false">
      <c r="A3185" s="15" t="n">
        <v>7214425031</v>
      </c>
      <c r="B3185" s="15" t="s">
        <v>3626</v>
      </c>
      <c r="C3185" s="15" t="s">
        <v>2060</v>
      </c>
      <c r="D3185" s="15" t="s">
        <v>2061</v>
      </c>
      <c r="E3185" s="16" t="s">
        <v>2052</v>
      </c>
      <c r="F3185" s="15"/>
    </row>
    <row r="3186" customFormat="false" ht="12.75" hidden="false" customHeight="false" outlineLevel="0" collapsed="false">
      <c r="A3186" s="15" t="n">
        <v>7214425031</v>
      </c>
      <c r="B3186" s="15" t="s">
        <v>3626</v>
      </c>
      <c r="C3186" s="15" t="s">
        <v>2062</v>
      </c>
      <c r="D3186" s="15" t="s">
        <v>2063</v>
      </c>
      <c r="E3186" s="16" t="s">
        <v>2052</v>
      </c>
      <c r="F3186" s="15"/>
    </row>
    <row r="3187" customFormat="false" ht="12.75" hidden="false" customHeight="false" outlineLevel="0" collapsed="false">
      <c r="A3187" s="15" t="n">
        <v>7214426031</v>
      </c>
      <c r="B3187" s="15" t="s">
        <v>3627</v>
      </c>
      <c r="C3187" s="15" t="s">
        <v>2058</v>
      </c>
      <c r="D3187" s="15" t="s">
        <v>2059</v>
      </c>
      <c r="E3187" s="16" t="s">
        <v>2052</v>
      </c>
      <c r="F3187" s="15"/>
    </row>
    <row r="3188" customFormat="false" ht="12.75" hidden="false" customHeight="false" outlineLevel="0" collapsed="false">
      <c r="A3188" s="15" t="n">
        <v>7214426031</v>
      </c>
      <c r="B3188" s="15" t="s">
        <v>3627</v>
      </c>
      <c r="C3188" s="15" t="s">
        <v>2053</v>
      </c>
      <c r="D3188" s="15" t="s">
        <v>2054</v>
      </c>
      <c r="E3188" s="16" t="s">
        <v>2052</v>
      </c>
      <c r="F3188" s="15"/>
    </row>
    <row r="3189" customFormat="false" ht="12.75" hidden="false" customHeight="false" outlineLevel="0" collapsed="false">
      <c r="A3189" s="15" t="n">
        <v>7214426031</v>
      </c>
      <c r="B3189" s="15" t="s">
        <v>3627</v>
      </c>
      <c r="C3189" s="15" t="s">
        <v>2060</v>
      </c>
      <c r="D3189" s="15" t="s">
        <v>2061</v>
      </c>
      <c r="E3189" s="16" t="s">
        <v>2052</v>
      </c>
      <c r="F3189" s="15"/>
    </row>
    <row r="3190" customFormat="false" ht="12.75" hidden="false" customHeight="false" outlineLevel="0" collapsed="false">
      <c r="A3190" s="15" t="n">
        <v>7214426031</v>
      </c>
      <c r="B3190" s="15" t="s">
        <v>3627</v>
      </c>
      <c r="C3190" s="15" t="s">
        <v>2062</v>
      </c>
      <c r="D3190" s="15" t="s">
        <v>2063</v>
      </c>
      <c r="E3190" s="16" t="s">
        <v>2052</v>
      </c>
      <c r="F3190" s="15"/>
    </row>
    <row r="3191" customFormat="false" ht="12.75" hidden="false" customHeight="false" outlineLevel="0" collapsed="false">
      <c r="A3191" s="15" t="n">
        <v>6372610031</v>
      </c>
      <c r="B3191" s="15" t="s">
        <v>3628</v>
      </c>
      <c r="C3191" s="15" t="s">
        <v>2095</v>
      </c>
      <c r="D3191" s="15" t="s">
        <v>2096</v>
      </c>
      <c r="E3191" s="16" t="s">
        <v>2052</v>
      </c>
      <c r="F3191" s="15"/>
    </row>
    <row r="3192" customFormat="false" ht="12.75" hidden="false" customHeight="false" outlineLevel="0" collapsed="false">
      <c r="A3192" s="15" t="n">
        <v>6372610031</v>
      </c>
      <c r="B3192" s="15" t="s">
        <v>3628</v>
      </c>
      <c r="C3192" s="15" t="s">
        <v>2053</v>
      </c>
      <c r="D3192" s="15" t="s">
        <v>2054</v>
      </c>
      <c r="E3192" s="16" t="s">
        <v>2052</v>
      </c>
      <c r="F3192" s="15"/>
    </row>
    <row r="3193" customFormat="false" ht="12.75" hidden="false" customHeight="false" outlineLevel="0" collapsed="false">
      <c r="A3193" s="15" t="n">
        <v>6347755031</v>
      </c>
      <c r="B3193" s="15" t="s">
        <v>3629</v>
      </c>
      <c r="C3193" s="15" t="s">
        <v>2058</v>
      </c>
      <c r="D3193" s="15" t="s">
        <v>2059</v>
      </c>
      <c r="E3193" s="16" t="s">
        <v>2052</v>
      </c>
      <c r="F3193" s="15"/>
    </row>
    <row r="3194" customFormat="false" ht="12.75" hidden="false" customHeight="false" outlineLevel="0" collapsed="false">
      <c r="A3194" s="15" t="n">
        <v>6347755031</v>
      </c>
      <c r="B3194" s="15" t="s">
        <v>3629</v>
      </c>
      <c r="C3194" s="15" t="s">
        <v>2119</v>
      </c>
      <c r="D3194" s="15" t="s">
        <v>2120</v>
      </c>
      <c r="E3194" s="16" t="s">
        <v>2052</v>
      </c>
      <c r="F3194" s="15"/>
    </row>
    <row r="3195" customFormat="false" ht="12.75" hidden="false" customHeight="false" outlineLevel="0" collapsed="false">
      <c r="A3195" s="15" t="n">
        <v>6347755031</v>
      </c>
      <c r="B3195" s="15" t="s">
        <v>3629</v>
      </c>
      <c r="C3195" s="15" t="s">
        <v>2053</v>
      </c>
      <c r="D3195" s="15" t="s">
        <v>2054</v>
      </c>
      <c r="E3195" s="16" t="s">
        <v>2052</v>
      </c>
      <c r="F3195" s="15"/>
    </row>
    <row r="3196" customFormat="false" ht="12.75" hidden="false" customHeight="false" outlineLevel="0" collapsed="false">
      <c r="A3196" s="15" t="n">
        <v>6347755031</v>
      </c>
      <c r="B3196" s="15" t="s">
        <v>3629</v>
      </c>
      <c r="C3196" s="15" t="s">
        <v>2060</v>
      </c>
      <c r="D3196" s="15" t="s">
        <v>2061</v>
      </c>
      <c r="E3196" s="16" t="s">
        <v>2052</v>
      </c>
      <c r="F3196" s="15"/>
    </row>
    <row r="3197" customFormat="false" ht="12.75" hidden="false" customHeight="false" outlineLevel="0" collapsed="false">
      <c r="A3197" s="15" t="n">
        <v>6347755031</v>
      </c>
      <c r="B3197" s="15" t="s">
        <v>3629</v>
      </c>
      <c r="C3197" s="15" t="s">
        <v>2062</v>
      </c>
      <c r="D3197" s="15" t="s">
        <v>2063</v>
      </c>
      <c r="E3197" s="16" t="s">
        <v>2052</v>
      </c>
      <c r="F3197" s="15"/>
    </row>
    <row r="3198" customFormat="false" ht="12.75" hidden="false" customHeight="false" outlineLevel="0" collapsed="false">
      <c r="A3198" s="15" t="n">
        <v>6372493031</v>
      </c>
      <c r="B3198" s="15" t="s">
        <v>3630</v>
      </c>
      <c r="C3198" s="15" t="s">
        <v>2095</v>
      </c>
      <c r="D3198" s="15" t="s">
        <v>2096</v>
      </c>
      <c r="E3198" s="16" t="s">
        <v>2052</v>
      </c>
      <c r="F3198" s="15"/>
    </row>
    <row r="3199" customFormat="false" ht="12.75" hidden="false" customHeight="false" outlineLevel="0" collapsed="false">
      <c r="A3199" s="15" t="n">
        <v>6372493031</v>
      </c>
      <c r="B3199" s="15" t="s">
        <v>3630</v>
      </c>
      <c r="C3199" s="15" t="s">
        <v>2053</v>
      </c>
      <c r="D3199" s="15" t="s">
        <v>2054</v>
      </c>
      <c r="E3199" s="16" t="s">
        <v>2052</v>
      </c>
      <c r="F3199" s="15"/>
    </row>
    <row r="3200" customFormat="false" ht="12.75" hidden="false" customHeight="false" outlineLevel="0" collapsed="false">
      <c r="A3200" s="15" t="n">
        <v>6372491031</v>
      </c>
      <c r="B3200" s="15" t="s">
        <v>3631</v>
      </c>
      <c r="C3200" s="15" t="s">
        <v>2095</v>
      </c>
      <c r="D3200" s="15" t="s">
        <v>2096</v>
      </c>
      <c r="E3200" s="16" t="s">
        <v>2052</v>
      </c>
      <c r="F3200" s="15"/>
    </row>
    <row r="3201" customFormat="false" ht="12.75" hidden="false" customHeight="false" outlineLevel="0" collapsed="false">
      <c r="A3201" s="15" t="n">
        <v>6372491031</v>
      </c>
      <c r="B3201" s="15" t="s">
        <v>3631</v>
      </c>
      <c r="C3201" s="15" t="s">
        <v>2053</v>
      </c>
      <c r="D3201" s="15" t="s">
        <v>2054</v>
      </c>
      <c r="E3201" s="16" t="s">
        <v>2052</v>
      </c>
      <c r="F3201" s="15"/>
    </row>
    <row r="3202" customFormat="false" ht="12.75" hidden="false" customHeight="false" outlineLevel="0" collapsed="false">
      <c r="A3202" s="15" t="n">
        <v>6348082031</v>
      </c>
      <c r="B3202" s="15" t="s">
        <v>3632</v>
      </c>
      <c r="C3202" s="15" t="s">
        <v>2053</v>
      </c>
      <c r="D3202" s="15" t="s">
        <v>2054</v>
      </c>
      <c r="E3202" s="16" t="s">
        <v>2052</v>
      </c>
      <c r="F3202" s="15"/>
    </row>
    <row r="3203" customFormat="false" ht="12.75" hidden="false" customHeight="false" outlineLevel="0" collapsed="false">
      <c r="A3203" s="15" t="n">
        <v>6348120031</v>
      </c>
      <c r="B3203" s="15" t="s">
        <v>3633</v>
      </c>
      <c r="C3203" s="15" t="s">
        <v>2053</v>
      </c>
      <c r="D3203" s="15" t="s">
        <v>2054</v>
      </c>
      <c r="E3203" s="16" t="s">
        <v>2052</v>
      </c>
      <c r="F3203" s="15"/>
    </row>
    <row r="3204" customFormat="false" ht="12.75" hidden="false" customHeight="false" outlineLevel="0" collapsed="false">
      <c r="A3204" s="15" t="n">
        <v>6348164031</v>
      </c>
      <c r="B3204" s="15" t="s">
        <v>3634</v>
      </c>
      <c r="C3204" s="15" t="s">
        <v>2246</v>
      </c>
      <c r="D3204" s="15" t="s">
        <v>2247</v>
      </c>
      <c r="E3204" s="16" t="s">
        <v>2052</v>
      </c>
      <c r="F3204" s="15"/>
    </row>
    <row r="3205" customFormat="false" ht="12.75" hidden="false" customHeight="false" outlineLevel="0" collapsed="false">
      <c r="A3205" s="15" t="n">
        <v>6348164031</v>
      </c>
      <c r="B3205" s="15" t="s">
        <v>3634</v>
      </c>
      <c r="C3205" s="15" t="s">
        <v>2053</v>
      </c>
      <c r="D3205" s="15" t="s">
        <v>2054</v>
      </c>
      <c r="E3205" s="16" t="s">
        <v>2052</v>
      </c>
      <c r="F3205" s="15"/>
    </row>
    <row r="3206" customFormat="false" ht="12.75" hidden="false" customHeight="false" outlineLevel="0" collapsed="false">
      <c r="A3206" s="15" t="n">
        <v>6373077031</v>
      </c>
      <c r="B3206" s="15" t="s">
        <v>3635</v>
      </c>
      <c r="C3206" s="15" t="s">
        <v>2053</v>
      </c>
      <c r="D3206" s="15" t="s">
        <v>2054</v>
      </c>
      <c r="E3206" s="16" t="s">
        <v>2052</v>
      </c>
      <c r="F3206" s="15"/>
    </row>
    <row r="3207" customFormat="false" ht="12.75" hidden="false" customHeight="false" outlineLevel="0" collapsed="false">
      <c r="A3207" s="15" t="n">
        <v>6349313031</v>
      </c>
      <c r="B3207" s="15" t="s">
        <v>3636</v>
      </c>
      <c r="C3207" s="15" t="s">
        <v>2095</v>
      </c>
      <c r="D3207" s="15" t="s">
        <v>2096</v>
      </c>
      <c r="E3207" s="16" t="s">
        <v>2052</v>
      </c>
      <c r="F3207" s="15"/>
    </row>
    <row r="3208" customFormat="false" ht="12.75" hidden="false" customHeight="false" outlineLevel="0" collapsed="false">
      <c r="A3208" s="15" t="n">
        <v>6349313031</v>
      </c>
      <c r="B3208" s="15" t="s">
        <v>3636</v>
      </c>
      <c r="C3208" s="15" t="s">
        <v>2053</v>
      </c>
      <c r="D3208" s="15" t="s">
        <v>2054</v>
      </c>
      <c r="E3208" s="16" t="s">
        <v>2052</v>
      </c>
      <c r="F3208" s="15"/>
    </row>
    <row r="3209" customFormat="false" ht="12.75" hidden="false" customHeight="false" outlineLevel="0" collapsed="false">
      <c r="A3209" s="15" t="n">
        <v>6349364031</v>
      </c>
      <c r="B3209" s="15" t="s">
        <v>3637</v>
      </c>
      <c r="C3209" s="15" t="s">
        <v>2053</v>
      </c>
      <c r="D3209" s="15" t="s">
        <v>2054</v>
      </c>
      <c r="E3209" s="16" t="s">
        <v>2052</v>
      </c>
      <c r="F3209" s="15"/>
    </row>
    <row r="3210" customFormat="false" ht="12.75" hidden="false" customHeight="false" outlineLevel="0" collapsed="false">
      <c r="A3210" s="15" t="n">
        <v>6349364031</v>
      </c>
      <c r="B3210" s="15" t="s">
        <v>3637</v>
      </c>
      <c r="C3210" s="15" t="s">
        <v>2151</v>
      </c>
      <c r="D3210" s="15" t="s">
        <v>2051</v>
      </c>
      <c r="E3210" s="16" t="s">
        <v>2052</v>
      </c>
      <c r="F3210" s="15"/>
    </row>
    <row r="3211" customFormat="false" ht="12.75" hidden="false" customHeight="false" outlineLevel="0" collapsed="false">
      <c r="A3211" s="15" t="n">
        <v>6347430031</v>
      </c>
      <c r="B3211" s="15" t="s">
        <v>3638</v>
      </c>
      <c r="C3211" s="15" t="s">
        <v>2095</v>
      </c>
      <c r="D3211" s="15" t="s">
        <v>2096</v>
      </c>
      <c r="E3211" s="16" t="s">
        <v>2052</v>
      </c>
      <c r="F3211" s="15"/>
    </row>
    <row r="3212" customFormat="false" ht="12.75" hidden="false" customHeight="false" outlineLevel="0" collapsed="false">
      <c r="A3212" s="15" t="n">
        <v>6347430031</v>
      </c>
      <c r="B3212" s="15" t="s">
        <v>3638</v>
      </c>
      <c r="C3212" s="15" t="s">
        <v>2053</v>
      </c>
      <c r="D3212" s="15" t="s">
        <v>2054</v>
      </c>
      <c r="E3212" s="16" t="s">
        <v>2052</v>
      </c>
      <c r="F3212" s="15"/>
    </row>
    <row r="3213" customFormat="false" ht="12.75" hidden="false" customHeight="false" outlineLevel="0" collapsed="false">
      <c r="A3213" s="15" t="n">
        <v>6347419031</v>
      </c>
      <c r="B3213" s="15" t="s">
        <v>3639</v>
      </c>
      <c r="C3213" s="15" t="s">
        <v>2095</v>
      </c>
      <c r="D3213" s="15" t="s">
        <v>2096</v>
      </c>
      <c r="E3213" s="16" t="s">
        <v>2052</v>
      </c>
      <c r="F3213" s="15"/>
    </row>
    <row r="3214" customFormat="false" ht="12.75" hidden="false" customHeight="false" outlineLevel="0" collapsed="false">
      <c r="A3214" s="15" t="n">
        <v>6347419031</v>
      </c>
      <c r="B3214" s="15" t="s">
        <v>3639</v>
      </c>
      <c r="C3214" s="15" t="s">
        <v>2053</v>
      </c>
      <c r="D3214" s="15" t="s">
        <v>2054</v>
      </c>
      <c r="E3214" s="16" t="s">
        <v>2052</v>
      </c>
      <c r="F3214" s="15"/>
    </row>
    <row r="3215" customFormat="false" ht="12.75" hidden="false" customHeight="false" outlineLevel="0" collapsed="false">
      <c r="A3215" s="15" t="n">
        <v>6347504031</v>
      </c>
      <c r="B3215" s="15" t="s">
        <v>3640</v>
      </c>
      <c r="C3215" s="15" t="s">
        <v>2095</v>
      </c>
      <c r="D3215" s="15" t="s">
        <v>2096</v>
      </c>
      <c r="E3215" s="16" t="s">
        <v>2052</v>
      </c>
      <c r="F3215" s="15"/>
    </row>
    <row r="3216" customFormat="false" ht="12.75" hidden="false" customHeight="false" outlineLevel="0" collapsed="false">
      <c r="A3216" s="15" t="n">
        <v>6347504031</v>
      </c>
      <c r="B3216" s="15" t="s">
        <v>3640</v>
      </c>
      <c r="C3216" s="15" t="s">
        <v>2053</v>
      </c>
      <c r="D3216" s="15" t="s">
        <v>2054</v>
      </c>
      <c r="E3216" s="16" t="s">
        <v>2052</v>
      </c>
      <c r="F3216" s="15"/>
    </row>
    <row r="3217" customFormat="false" ht="12.75" hidden="false" customHeight="false" outlineLevel="0" collapsed="false">
      <c r="A3217" s="15" t="n">
        <v>6347422031</v>
      </c>
      <c r="B3217" s="15" t="s">
        <v>3641</v>
      </c>
      <c r="C3217" s="15" t="s">
        <v>2095</v>
      </c>
      <c r="D3217" s="15" t="s">
        <v>2096</v>
      </c>
      <c r="E3217" s="16" t="s">
        <v>2052</v>
      </c>
      <c r="F3217" s="15"/>
    </row>
    <row r="3218" customFormat="false" ht="12.75" hidden="false" customHeight="false" outlineLevel="0" collapsed="false">
      <c r="A3218" s="15" t="n">
        <v>6347422031</v>
      </c>
      <c r="B3218" s="15" t="s">
        <v>3641</v>
      </c>
      <c r="C3218" s="15" t="s">
        <v>2053</v>
      </c>
      <c r="D3218" s="15" t="s">
        <v>2054</v>
      </c>
      <c r="E3218" s="16" t="s">
        <v>2052</v>
      </c>
      <c r="F3218" s="15"/>
    </row>
    <row r="3219" customFormat="false" ht="12.75" hidden="false" customHeight="false" outlineLevel="0" collapsed="false">
      <c r="A3219" s="15" t="n">
        <v>6347418031</v>
      </c>
      <c r="B3219" s="15" t="s">
        <v>3642</v>
      </c>
      <c r="C3219" s="15" t="s">
        <v>2095</v>
      </c>
      <c r="D3219" s="15" t="s">
        <v>2096</v>
      </c>
      <c r="E3219" s="16" t="s">
        <v>2052</v>
      </c>
      <c r="F3219" s="15"/>
    </row>
    <row r="3220" customFormat="false" ht="12.75" hidden="false" customHeight="false" outlineLevel="0" collapsed="false">
      <c r="A3220" s="15" t="n">
        <v>6347418031</v>
      </c>
      <c r="B3220" s="15" t="s">
        <v>3642</v>
      </c>
      <c r="C3220" s="15" t="s">
        <v>2053</v>
      </c>
      <c r="D3220" s="15" t="s">
        <v>2054</v>
      </c>
      <c r="E3220" s="16" t="s">
        <v>2052</v>
      </c>
      <c r="F3220" s="15"/>
    </row>
    <row r="3221" customFormat="false" ht="12.75" hidden="false" customHeight="false" outlineLevel="0" collapsed="false">
      <c r="A3221" s="15" t="n">
        <v>6347501031</v>
      </c>
      <c r="B3221" s="15" t="s">
        <v>3643</v>
      </c>
      <c r="C3221" s="15" t="s">
        <v>2095</v>
      </c>
      <c r="D3221" s="15" t="s">
        <v>2096</v>
      </c>
      <c r="E3221" s="16" t="s">
        <v>2052</v>
      </c>
      <c r="F3221" s="15"/>
    </row>
    <row r="3222" customFormat="false" ht="12.75" hidden="false" customHeight="false" outlineLevel="0" collapsed="false">
      <c r="A3222" s="15" t="n">
        <v>6347501031</v>
      </c>
      <c r="B3222" s="15" t="s">
        <v>3643</v>
      </c>
      <c r="C3222" s="15" t="s">
        <v>2053</v>
      </c>
      <c r="D3222" s="15" t="s">
        <v>2054</v>
      </c>
      <c r="E3222" s="16" t="s">
        <v>2052</v>
      </c>
      <c r="F3222" s="15"/>
    </row>
    <row r="3223" customFormat="false" ht="12.75" hidden="false" customHeight="false" outlineLevel="0" collapsed="false">
      <c r="A3223" s="15" t="n">
        <v>6347757031</v>
      </c>
      <c r="B3223" s="15" t="s">
        <v>3644</v>
      </c>
      <c r="C3223" s="15" t="s">
        <v>2058</v>
      </c>
      <c r="D3223" s="15" t="s">
        <v>2059</v>
      </c>
      <c r="E3223" s="16" t="s">
        <v>2052</v>
      </c>
      <c r="F3223" s="15"/>
    </row>
    <row r="3224" customFormat="false" ht="12.75" hidden="false" customHeight="false" outlineLevel="0" collapsed="false">
      <c r="A3224" s="15" t="n">
        <v>6347757031</v>
      </c>
      <c r="B3224" s="15" t="s">
        <v>3644</v>
      </c>
      <c r="C3224" s="15" t="s">
        <v>2119</v>
      </c>
      <c r="D3224" s="15" t="s">
        <v>2120</v>
      </c>
      <c r="E3224" s="16" t="s">
        <v>2052</v>
      </c>
      <c r="F3224" s="15"/>
    </row>
    <row r="3225" customFormat="false" ht="12.75" hidden="false" customHeight="false" outlineLevel="0" collapsed="false">
      <c r="A3225" s="15" t="n">
        <v>6347757031</v>
      </c>
      <c r="B3225" s="15" t="s">
        <v>3644</v>
      </c>
      <c r="C3225" s="15" t="s">
        <v>2053</v>
      </c>
      <c r="D3225" s="15" t="s">
        <v>2054</v>
      </c>
      <c r="E3225" s="16" t="s">
        <v>2052</v>
      </c>
      <c r="F3225" s="15"/>
    </row>
    <row r="3226" customFormat="false" ht="12.75" hidden="false" customHeight="false" outlineLevel="0" collapsed="false">
      <c r="A3226" s="15" t="n">
        <v>6347757031</v>
      </c>
      <c r="B3226" s="15" t="s">
        <v>3644</v>
      </c>
      <c r="C3226" s="15" t="s">
        <v>2060</v>
      </c>
      <c r="D3226" s="15" t="s">
        <v>2061</v>
      </c>
      <c r="E3226" s="16" t="s">
        <v>2052</v>
      </c>
      <c r="F3226" s="15"/>
    </row>
    <row r="3227" customFormat="false" ht="12.75" hidden="false" customHeight="false" outlineLevel="0" collapsed="false">
      <c r="A3227" s="15" t="n">
        <v>6347757031</v>
      </c>
      <c r="B3227" s="15" t="s">
        <v>3644</v>
      </c>
      <c r="C3227" s="15" t="s">
        <v>2062</v>
      </c>
      <c r="D3227" s="15" t="s">
        <v>2063</v>
      </c>
      <c r="E3227" s="16" t="s">
        <v>2052</v>
      </c>
      <c r="F3227" s="15"/>
    </row>
    <row r="3228" customFormat="false" ht="12.75" hidden="false" customHeight="false" outlineLevel="0" collapsed="false">
      <c r="A3228" s="15" t="n">
        <v>6056268031</v>
      </c>
      <c r="B3228" s="15" t="s">
        <v>3645</v>
      </c>
      <c r="C3228" s="15" t="s">
        <v>2050</v>
      </c>
      <c r="D3228" s="15" t="s">
        <v>2051</v>
      </c>
      <c r="E3228" s="16" t="s">
        <v>2052</v>
      </c>
      <c r="F3228" s="15"/>
    </row>
    <row r="3229" customFormat="false" ht="12.75" hidden="false" customHeight="false" outlineLevel="0" collapsed="false">
      <c r="A3229" s="15" t="n">
        <v>6056268031</v>
      </c>
      <c r="B3229" s="15" t="s">
        <v>3645</v>
      </c>
      <c r="C3229" s="15" t="s">
        <v>2053</v>
      </c>
      <c r="D3229" s="15" t="s">
        <v>2054</v>
      </c>
      <c r="E3229" s="16" t="s">
        <v>2052</v>
      </c>
      <c r="F3229" s="15"/>
    </row>
    <row r="3230" customFormat="false" ht="12.75" hidden="false" customHeight="false" outlineLevel="0" collapsed="false">
      <c r="A3230" s="15" t="n">
        <v>6349962031</v>
      </c>
      <c r="B3230" s="15" t="s">
        <v>3646</v>
      </c>
      <c r="C3230" s="15" t="s">
        <v>2053</v>
      </c>
      <c r="D3230" s="15" t="s">
        <v>2054</v>
      </c>
      <c r="E3230" s="16" t="s">
        <v>2052</v>
      </c>
      <c r="F3230" s="15"/>
    </row>
    <row r="3231" customFormat="false" ht="12.75" hidden="false" customHeight="false" outlineLevel="0" collapsed="false">
      <c r="A3231" s="15" t="n">
        <v>6349963031</v>
      </c>
      <c r="B3231" s="15" t="s">
        <v>3647</v>
      </c>
      <c r="C3231" s="15" t="s">
        <v>2053</v>
      </c>
      <c r="D3231" s="15" t="s">
        <v>2054</v>
      </c>
      <c r="E3231" s="16" t="s">
        <v>2052</v>
      </c>
      <c r="F3231" s="15"/>
    </row>
    <row r="3232" customFormat="false" ht="12.75" hidden="false" customHeight="false" outlineLevel="0" collapsed="false">
      <c r="A3232" s="15" t="n">
        <v>6056269031</v>
      </c>
      <c r="B3232" s="15" t="s">
        <v>3648</v>
      </c>
      <c r="C3232" s="15" t="s">
        <v>2050</v>
      </c>
      <c r="D3232" s="15" t="s">
        <v>2051</v>
      </c>
      <c r="E3232" s="16" t="s">
        <v>2052</v>
      </c>
      <c r="F3232" s="15"/>
    </row>
    <row r="3233" customFormat="false" ht="12.75" hidden="false" customHeight="false" outlineLevel="0" collapsed="false">
      <c r="A3233" s="15" t="n">
        <v>6056269031</v>
      </c>
      <c r="B3233" s="15" t="s">
        <v>3648</v>
      </c>
      <c r="C3233" s="15" t="s">
        <v>2053</v>
      </c>
      <c r="D3233" s="15" t="s">
        <v>2054</v>
      </c>
      <c r="E3233" s="16" t="s">
        <v>2052</v>
      </c>
      <c r="F3233" s="15"/>
    </row>
    <row r="3234" customFormat="false" ht="12.75" hidden="false" customHeight="false" outlineLevel="0" collapsed="false">
      <c r="A3234" s="15" t="n">
        <v>6347758031</v>
      </c>
      <c r="B3234" s="15" t="s">
        <v>3649</v>
      </c>
      <c r="C3234" s="15" t="s">
        <v>2058</v>
      </c>
      <c r="D3234" s="15" t="s">
        <v>2059</v>
      </c>
      <c r="E3234" s="16" t="s">
        <v>2052</v>
      </c>
      <c r="F3234" s="15"/>
    </row>
    <row r="3235" customFormat="false" ht="12.75" hidden="false" customHeight="false" outlineLevel="0" collapsed="false">
      <c r="A3235" s="15" t="n">
        <v>6347758031</v>
      </c>
      <c r="B3235" s="15" t="s">
        <v>3649</v>
      </c>
      <c r="C3235" s="15" t="s">
        <v>2119</v>
      </c>
      <c r="D3235" s="15" t="s">
        <v>2120</v>
      </c>
      <c r="E3235" s="16" t="s">
        <v>2052</v>
      </c>
      <c r="F3235" s="15"/>
    </row>
    <row r="3236" customFormat="false" ht="12.75" hidden="false" customHeight="false" outlineLevel="0" collapsed="false">
      <c r="A3236" s="15" t="n">
        <v>6347758031</v>
      </c>
      <c r="B3236" s="15" t="s">
        <v>3649</v>
      </c>
      <c r="C3236" s="15" t="s">
        <v>2053</v>
      </c>
      <c r="D3236" s="15" t="s">
        <v>2054</v>
      </c>
      <c r="E3236" s="16" t="s">
        <v>2052</v>
      </c>
      <c r="F3236" s="15"/>
    </row>
    <row r="3237" customFormat="false" ht="12.75" hidden="false" customHeight="false" outlineLevel="0" collapsed="false">
      <c r="A3237" s="15" t="n">
        <v>6347758031</v>
      </c>
      <c r="B3237" s="15" t="s">
        <v>3649</v>
      </c>
      <c r="C3237" s="15" t="s">
        <v>2060</v>
      </c>
      <c r="D3237" s="15" t="s">
        <v>2061</v>
      </c>
      <c r="E3237" s="16" t="s">
        <v>2052</v>
      </c>
      <c r="F3237" s="15"/>
    </row>
    <row r="3238" customFormat="false" ht="12.75" hidden="false" customHeight="false" outlineLevel="0" collapsed="false">
      <c r="A3238" s="15" t="n">
        <v>6347758031</v>
      </c>
      <c r="B3238" s="15" t="s">
        <v>3649</v>
      </c>
      <c r="C3238" s="15" t="s">
        <v>2062</v>
      </c>
      <c r="D3238" s="15" t="s">
        <v>2063</v>
      </c>
      <c r="E3238" s="16" t="s">
        <v>2052</v>
      </c>
      <c r="F3238" s="15"/>
    </row>
    <row r="3239" customFormat="false" ht="12.75" hidden="false" customHeight="false" outlineLevel="0" collapsed="false">
      <c r="A3239" s="15" t="n">
        <v>6347403031</v>
      </c>
      <c r="B3239" s="15" t="s">
        <v>3650</v>
      </c>
      <c r="C3239" s="15" t="s">
        <v>2053</v>
      </c>
      <c r="D3239" s="15" t="s">
        <v>2054</v>
      </c>
      <c r="E3239" s="16" t="s">
        <v>2052</v>
      </c>
      <c r="F3239" s="15"/>
    </row>
    <row r="3240" customFormat="false" ht="12.75" hidden="false" customHeight="false" outlineLevel="0" collapsed="false">
      <c r="A3240" s="15" t="n">
        <v>6347759031</v>
      </c>
      <c r="B3240" s="15" t="s">
        <v>3651</v>
      </c>
      <c r="C3240" s="15" t="s">
        <v>2058</v>
      </c>
      <c r="D3240" s="15" t="s">
        <v>2059</v>
      </c>
      <c r="E3240" s="16" t="s">
        <v>2052</v>
      </c>
      <c r="F3240" s="15"/>
    </row>
    <row r="3241" customFormat="false" ht="12.75" hidden="false" customHeight="false" outlineLevel="0" collapsed="false">
      <c r="A3241" s="15" t="n">
        <v>6347759031</v>
      </c>
      <c r="B3241" s="15" t="s">
        <v>3651</v>
      </c>
      <c r="C3241" s="15" t="s">
        <v>2119</v>
      </c>
      <c r="D3241" s="15" t="s">
        <v>2120</v>
      </c>
      <c r="E3241" s="16" t="s">
        <v>2052</v>
      </c>
      <c r="F3241" s="15"/>
    </row>
    <row r="3242" customFormat="false" ht="12.75" hidden="false" customHeight="false" outlineLevel="0" collapsed="false">
      <c r="A3242" s="15" t="n">
        <v>6347759031</v>
      </c>
      <c r="B3242" s="15" t="s">
        <v>3651</v>
      </c>
      <c r="C3242" s="15" t="s">
        <v>2053</v>
      </c>
      <c r="D3242" s="15" t="s">
        <v>2054</v>
      </c>
      <c r="E3242" s="16" t="s">
        <v>2052</v>
      </c>
      <c r="F3242" s="15"/>
    </row>
    <row r="3243" customFormat="false" ht="12.75" hidden="false" customHeight="false" outlineLevel="0" collapsed="false">
      <c r="A3243" s="15" t="n">
        <v>6347759031</v>
      </c>
      <c r="B3243" s="15" t="s">
        <v>3651</v>
      </c>
      <c r="C3243" s="15" t="s">
        <v>2060</v>
      </c>
      <c r="D3243" s="15" t="s">
        <v>2061</v>
      </c>
      <c r="E3243" s="16" t="s">
        <v>2052</v>
      </c>
      <c r="F3243" s="15"/>
    </row>
    <row r="3244" customFormat="false" ht="12.75" hidden="false" customHeight="false" outlineLevel="0" collapsed="false">
      <c r="A3244" s="15" t="n">
        <v>6347759031</v>
      </c>
      <c r="B3244" s="15" t="s">
        <v>3651</v>
      </c>
      <c r="C3244" s="15" t="s">
        <v>2062</v>
      </c>
      <c r="D3244" s="15" t="s">
        <v>2063</v>
      </c>
      <c r="E3244" s="16" t="s">
        <v>2052</v>
      </c>
      <c r="F3244" s="15"/>
    </row>
    <row r="3245" customFormat="false" ht="12.75" hidden="false" customHeight="false" outlineLevel="0" collapsed="false">
      <c r="A3245" s="15" t="n">
        <v>6348165031</v>
      </c>
      <c r="B3245" s="15" t="s">
        <v>3652</v>
      </c>
      <c r="C3245" s="15" t="s">
        <v>2246</v>
      </c>
      <c r="D3245" s="15" t="s">
        <v>2247</v>
      </c>
      <c r="E3245" s="16" t="s">
        <v>2052</v>
      </c>
      <c r="F3245" s="15"/>
    </row>
    <row r="3246" customFormat="false" ht="12.75" hidden="false" customHeight="false" outlineLevel="0" collapsed="false">
      <c r="A3246" s="15" t="n">
        <v>6348165031</v>
      </c>
      <c r="B3246" s="15" t="s">
        <v>3652</v>
      </c>
      <c r="C3246" s="15" t="s">
        <v>2053</v>
      </c>
      <c r="D3246" s="15" t="s">
        <v>2054</v>
      </c>
      <c r="E3246" s="16" t="s">
        <v>2052</v>
      </c>
      <c r="F3246" s="15"/>
    </row>
    <row r="3247" customFormat="false" ht="12.75" hidden="false" customHeight="false" outlineLevel="0" collapsed="false">
      <c r="A3247" s="15" t="n">
        <v>6347540031</v>
      </c>
      <c r="B3247" s="15" t="s">
        <v>3653</v>
      </c>
      <c r="C3247" s="15" t="s">
        <v>2146</v>
      </c>
      <c r="D3247" s="15" t="s">
        <v>2147</v>
      </c>
      <c r="E3247" s="16" t="s">
        <v>2052</v>
      </c>
      <c r="F3247" s="15"/>
    </row>
    <row r="3248" customFormat="false" ht="12.75" hidden="false" customHeight="false" outlineLevel="0" collapsed="false">
      <c r="A3248" s="15" t="n">
        <v>6347540031</v>
      </c>
      <c r="B3248" s="15" t="s">
        <v>3653</v>
      </c>
      <c r="C3248" s="15" t="s">
        <v>2095</v>
      </c>
      <c r="D3248" s="15" t="s">
        <v>2096</v>
      </c>
      <c r="E3248" s="16" t="s">
        <v>2052</v>
      </c>
      <c r="F3248" s="15"/>
    </row>
    <row r="3249" customFormat="false" ht="12.75" hidden="false" customHeight="false" outlineLevel="0" collapsed="false">
      <c r="A3249" s="15" t="n">
        <v>6347540031</v>
      </c>
      <c r="B3249" s="15" t="s">
        <v>3653</v>
      </c>
      <c r="C3249" s="15" t="s">
        <v>2050</v>
      </c>
      <c r="D3249" s="15" t="s">
        <v>2051</v>
      </c>
      <c r="E3249" s="16" t="s">
        <v>2052</v>
      </c>
      <c r="F3249" s="15"/>
    </row>
    <row r="3250" customFormat="false" ht="12.75" hidden="false" customHeight="false" outlineLevel="0" collapsed="false">
      <c r="A3250" s="15" t="n">
        <v>6347540031</v>
      </c>
      <c r="B3250" s="15" t="s">
        <v>3653</v>
      </c>
      <c r="C3250" s="15" t="s">
        <v>2053</v>
      </c>
      <c r="D3250" s="15" t="s">
        <v>2054</v>
      </c>
      <c r="E3250" s="16" t="s">
        <v>2052</v>
      </c>
      <c r="F3250" s="15"/>
    </row>
    <row r="3251" customFormat="false" ht="12.75" hidden="false" customHeight="false" outlineLevel="0" collapsed="false">
      <c r="A3251" s="15" t="n">
        <v>6347540031</v>
      </c>
      <c r="B3251" s="15" t="s">
        <v>3653</v>
      </c>
      <c r="C3251" s="15" t="s">
        <v>2959</v>
      </c>
      <c r="D3251" s="15" t="s">
        <v>2344</v>
      </c>
      <c r="E3251" s="16" t="s">
        <v>2052</v>
      </c>
      <c r="F3251" s="15"/>
    </row>
    <row r="3252" customFormat="false" ht="12.75" hidden="false" customHeight="false" outlineLevel="0" collapsed="false">
      <c r="A3252" s="15" t="n">
        <v>6347540031</v>
      </c>
      <c r="B3252" s="15" t="s">
        <v>3653</v>
      </c>
      <c r="C3252" s="15" t="s">
        <v>2142</v>
      </c>
      <c r="D3252" s="15" t="s">
        <v>2143</v>
      </c>
      <c r="E3252" s="16" t="s">
        <v>2052</v>
      </c>
      <c r="F3252" s="15"/>
    </row>
    <row r="3253" customFormat="false" ht="12.75" hidden="false" customHeight="false" outlineLevel="0" collapsed="false">
      <c r="A3253" s="15" t="n">
        <v>6347550031</v>
      </c>
      <c r="B3253" s="15" t="s">
        <v>3654</v>
      </c>
      <c r="C3253" s="15" t="s">
        <v>2146</v>
      </c>
      <c r="D3253" s="15" t="s">
        <v>2147</v>
      </c>
      <c r="E3253" s="16" t="s">
        <v>2052</v>
      </c>
      <c r="F3253" s="15"/>
    </row>
    <row r="3254" customFormat="false" ht="12.75" hidden="false" customHeight="false" outlineLevel="0" collapsed="false">
      <c r="A3254" s="15" t="n">
        <v>6347550031</v>
      </c>
      <c r="B3254" s="15" t="s">
        <v>3654</v>
      </c>
      <c r="C3254" s="15" t="s">
        <v>2095</v>
      </c>
      <c r="D3254" s="15" t="s">
        <v>2096</v>
      </c>
      <c r="E3254" s="16" t="s">
        <v>2052</v>
      </c>
      <c r="F3254" s="15"/>
    </row>
    <row r="3255" customFormat="false" ht="12.75" hidden="false" customHeight="false" outlineLevel="0" collapsed="false">
      <c r="A3255" s="15" t="n">
        <v>6347550031</v>
      </c>
      <c r="B3255" s="15" t="s">
        <v>3654</v>
      </c>
      <c r="C3255" s="15" t="s">
        <v>2050</v>
      </c>
      <c r="D3255" s="15" t="s">
        <v>2051</v>
      </c>
      <c r="E3255" s="16" t="s">
        <v>2052</v>
      </c>
      <c r="F3255" s="15"/>
    </row>
    <row r="3256" customFormat="false" ht="12.75" hidden="false" customHeight="false" outlineLevel="0" collapsed="false">
      <c r="A3256" s="15" t="n">
        <v>6347550031</v>
      </c>
      <c r="B3256" s="15" t="s">
        <v>3654</v>
      </c>
      <c r="C3256" s="15" t="s">
        <v>2053</v>
      </c>
      <c r="D3256" s="15" t="s">
        <v>2054</v>
      </c>
      <c r="E3256" s="16" t="s">
        <v>2052</v>
      </c>
      <c r="F3256" s="15"/>
    </row>
    <row r="3257" customFormat="false" ht="12.75" hidden="false" customHeight="false" outlineLevel="0" collapsed="false">
      <c r="A3257" s="15" t="n">
        <v>6347550031</v>
      </c>
      <c r="B3257" s="15" t="s">
        <v>3654</v>
      </c>
      <c r="C3257" s="15" t="s">
        <v>2959</v>
      </c>
      <c r="D3257" s="15" t="s">
        <v>2344</v>
      </c>
      <c r="E3257" s="16" t="s">
        <v>2052</v>
      </c>
      <c r="F3257" s="15"/>
    </row>
    <row r="3258" customFormat="false" ht="12.75" hidden="false" customHeight="false" outlineLevel="0" collapsed="false">
      <c r="A3258" s="15" t="n">
        <v>6347550031</v>
      </c>
      <c r="B3258" s="15" t="s">
        <v>3654</v>
      </c>
      <c r="C3258" s="15" t="s">
        <v>2142</v>
      </c>
      <c r="D3258" s="15" t="s">
        <v>2143</v>
      </c>
      <c r="E3258" s="16" t="s">
        <v>2052</v>
      </c>
      <c r="F3258" s="15"/>
    </row>
    <row r="3259" customFormat="false" ht="12.75" hidden="false" customHeight="false" outlineLevel="0" collapsed="false">
      <c r="A3259" s="15" t="n">
        <v>6347551031</v>
      </c>
      <c r="B3259" s="15" t="s">
        <v>3655</v>
      </c>
      <c r="C3259" s="15" t="s">
        <v>2146</v>
      </c>
      <c r="D3259" s="15" t="s">
        <v>2147</v>
      </c>
      <c r="E3259" s="16" t="s">
        <v>2052</v>
      </c>
      <c r="F3259" s="15"/>
    </row>
    <row r="3260" customFormat="false" ht="12.75" hidden="false" customHeight="false" outlineLevel="0" collapsed="false">
      <c r="A3260" s="15" t="n">
        <v>6347551031</v>
      </c>
      <c r="B3260" s="15" t="s">
        <v>3655</v>
      </c>
      <c r="C3260" s="15" t="s">
        <v>2095</v>
      </c>
      <c r="D3260" s="15" t="s">
        <v>2096</v>
      </c>
      <c r="E3260" s="16" t="s">
        <v>2052</v>
      </c>
      <c r="F3260" s="15"/>
    </row>
    <row r="3261" customFormat="false" ht="12.75" hidden="false" customHeight="false" outlineLevel="0" collapsed="false">
      <c r="A3261" s="15" t="n">
        <v>6347551031</v>
      </c>
      <c r="B3261" s="15" t="s">
        <v>3655</v>
      </c>
      <c r="C3261" s="15" t="s">
        <v>2050</v>
      </c>
      <c r="D3261" s="15" t="s">
        <v>2051</v>
      </c>
      <c r="E3261" s="16" t="s">
        <v>2052</v>
      </c>
      <c r="F3261" s="15"/>
    </row>
    <row r="3262" customFormat="false" ht="12.75" hidden="false" customHeight="false" outlineLevel="0" collapsed="false">
      <c r="A3262" s="15" t="n">
        <v>6347551031</v>
      </c>
      <c r="B3262" s="15" t="s">
        <v>3655</v>
      </c>
      <c r="C3262" s="15" t="s">
        <v>2053</v>
      </c>
      <c r="D3262" s="15" t="s">
        <v>2054</v>
      </c>
      <c r="E3262" s="16" t="s">
        <v>2052</v>
      </c>
      <c r="F3262" s="15"/>
    </row>
    <row r="3263" customFormat="false" ht="12.75" hidden="false" customHeight="false" outlineLevel="0" collapsed="false">
      <c r="A3263" s="15" t="n">
        <v>6347551031</v>
      </c>
      <c r="B3263" s="15" t="s">
        <v>3655</v>
      </c>
      <c r="C3263" s="15" t="s">
        <v>2959</v>
      </c>
      <c r="D3263" s="15" t="s">
        <v>2344</v>
      </c>
      <c r="E3263" s="16" t="s">
        <v>2052</v>
      </c>
      <c r="F3263" s="15"/>
    </row>
    <row r="3264" customFormat="false" ht="12.75" hidden="false" customHeight="false" outlineLevel="0" collapsed="false">
      <c r="A3264" s="15" t="n">
        <v>6347551031</v>
      </c>
      <c r="B3264" s="15" t="s">
        <v>3655</v>
      </c>
      <c r="C3264" s="15" t="s">
        <v>2142</v>
      </c>
      <c r="D3264" s="15" t="s">
        <v>2143</v>
      </c>
      <c r="E3264" s="16" t="s">
        <v>2052</v>
      </c>
      <c r="F3264" s="15"/>
    </row>
    <row r="3265" customFormat="false" ht="12.75" hidden="false" customHeight="false" outlineLevel="0" collapsed="false">
      <c r="A3265" s="15" t="n">
        <v>6347547031</v>
      </c>
      <c r="B3265" s="15" t="s">
        <v>3656</v>
      </c>
      <c r="C3265" s="15" t="s">
        <v>2146</v>
      </c>
      <c r="D3265" s="15" t="s">
        <v>2147</v>
      </c>
      <c r="E3265" s="16" t="s">
        <v>2052</v>
      </c>
      <c r="F3265" s="15"/>
    </row>
    <row r="3266" customFormat="false" ht="12.75" hidden="false" customHeight="false" outlineLevel="0" collapsed="false">
      <c r="A3266" s="15" t="n">
        <v>6347547031</v>
      </c>
      <c r="B3266" s="15" t="s">
        <v>3656</v>
      </c>
      <c r="C3266" s="15" t="s">
        <v>2095</v>
      </c>
      <c r="D3266" s="15" t="s">
        <v>2096</v>
      </c>
      <c r="E3266" s="16" t="s">
        <v>2052</v>
      </c>
      <c r="F3266" s="15"/>
    </row>
    <row r="3267" customFormat="false" ht="12.75" hidden="false" customHeight="false" outlineLevel="0" collapsed="false">
      <c r="A3267" s="15" t="n">
        <v>6347547031</v>
      </c>
      <c r="B3267" s="15" t="s">
        <v>3656</v>
      </c>
      <c r="C3267" s="15" t="s">
        <v>2050</v>
      </c>
      <c r="D3267" s="15" t="s">
        <v>2051</v>
      </c>
      <c r="E3267" s="16" t="s">
        <v>2052</v>
      </c>
      <c r="F3267" s="15"/>
    </row>
    <row r="3268" customFormat="false" ht="12.75" hidden="false" customHeight="false" outlineLevel="0" collapsed="false">
      <c r="A3268" s="15" t="n">
        <v>6347547031</v>
      </c>
      <c r="B3268" s="15" t="s">
        <v>3656</v>
      </c>
      <c r="C3268" s="15" t="s">
        <v>2053</v>
      </c>
      <c r="D3268" s="15" t="s">
        <v>2054</v>
      </c>
      <c r="E3268" s="16" t="s">
        <v>2052</v>
      </c>
      <c r="F3268" s="15"/>
    </row>
    <row r="3269" customFormat="false" ht="12.75" hidden="false" customHeight="false" outlineLevel="0" collapsed="false">
      <c r="A3269" s="15" t="n">
        <v>6347547031</v>
      </c>
      <c r="B3269" s="15" t="s">
        <v>3656</v>
      </c>
      <c r="C3269" s="15" t="s">
        <v>2959</v>
      </c>
      <c r="D3269" s="15" t="s">
        <v>2344</v>
      </c>
      <c r="E3269" s="16" t="s">
        <v>2052</v>
      </c>
      <c r="F3269" s="15"/>
    </row>
    <row r="3270" customFormat="false" ht="12.75" hidden="false" customHeight="false" outlineLevel="0" collapsed="false">
      <c r="A3270" s="15" t="n">
        <v>6347547031</v>
      </c>
      <c r="B3270" s="15" t="s">
        <v>3656</v>
      </c>
      <c r="C3270" s="15" t="s">
        <v>2142</v>
      </c>
      <c r="D3270" s="15" t="s">
        <v>2143</v>
      </c>
      <c r="E3270" s="16" t="s">
        <v>2052</v>
      </c>
      <c r="F3270" s="15"/>
    </row>
    <row r="3271" customFormat="false" ht="12.75" hidden="false" customHeight="false" outlineLevel="0" collapsed="false">
      <c r="A3271" s="15" t="n">
        <v>6347548031</v>
      </c>
      <c r="B3271" s="15" t="s">
        <v>3657</v>
      </c>
      <c r="C3271" s="15" t="s">
        <v>2146</v>
      </c>
      <c r="D3271" s="15" t="s">
        <v>2147</v>
      </c>
      <c r="E3271" s="16" t="s">
        <v>2052</v>
      </c>
      <c r="F3271" s="15"/>
    </row>
    <row r="3272" customFormat="false" ht="12.75" hidden="false" customHeight="false" outlineLevel="0" collapsed="false">
      <c r="A3272" s="15" t="n">
        <v>6347548031</v>
      </c>
      <c r="B3272" s="15" t="s">
        <v>3657</v>
      </c>
      <c r="C3272" s="15" t="s">
        <v>2095</v>
      </c>
      <c r="D3272" s="15" t="s">
        <v>2096</v>
      </c>
      <c r="E3272" s="16" t="s">
        <v>2052</v>
      </c>
      <c r="F3272" s="15"/>
    </row>
    <row r="3273" customFormat="false" ht="12.75" hidden="false" customHeight="false" outlineLevel="0" collapsed="false">
      <c r="A3273" s="15" t="n">
        <v>6347548031</v>
      </c>
      <c r="B3273" s="15" t="s">
        <v>3657</v>
      </c>
      <c r="C3273" s="15" t="s">
        <v>2050</v>
      </c>
      <c r="D3273" s="15" t="s">
        <v>2051</v>
      </c>
      <c r="E3273" s="16" t="s">
        <v>2052</v>
      </c>
      <c r="F3273" s="15"/>
    </row>
    <row r="3274" customFormat="false" ht="12.75" hidden="false" customHeight="false" outlineLevel="0" collapsed="false">
      <c r="A3274" s="15" t="n">
        <v>6347548031</v>
      </c>
      <c r="B3274" s="15" t="s">
        <v>3657</v>
      </c>
      <c r="C3274" s="15" t="s">
        <v>2053</v>
      </c>
      <c r="D3274" s="15" t="s">
        <v>2054</v>
      </c>
      <c r="E3274" s="16" t="s">
        <v>2052</v>
      </c>
      <c r="F3274" s="15"/>
    </row>
    <row r="3275" customFormat="false" ht="12.75" hidden="false" customHeight="false" outlineLevel="0" collapsed="false">
      <c r="A3275" s="15" t="n">
        <v>6347548031</v>
      </c>
      <c r="B3275" s="15" t="s">
        <v>3657</v>
      </c>
      <c r="C3275" s="15" t="s">
        <v>2959</v>
      </c>
      <c r="D3275" s="15" t="s">
        <v>2344</v>
      </c>
      <c r="E3275" s="16" t="s">
        <v>2052</v>
      </c>
      <c r="F3275" s="15"/>
    </row>
    <row r="3276" customFormat="false" ht="12.75" hidden="false" customHeight="false" outlineLevel="0" collapsed="false">
      <c r="A3276" s="15" t="n">
        <v>6347548031</v>
      </c>
      <c r="B3276" s="15" t="s">
        <v>3657</v>
      </c>
      <c r="C3276" s="15" t="s">
        <v>2142</v>
      </c>
      <c r="D3276" s="15" t="s">
        <v>2143</v>
      </c>
      <c r="E3276" s="16" t="s">
        <v>2052</v>
      </c>
      <c r="F3276" s="15"/>
    </row>
    <row r="3277" customFormat="false" ht="12.75" hidden="false" customHeight="false" outlineLevel="0" collapsed="false">
      <c r="A3277" s="15" t="n">
        <v>6347569031</v>
      </c>
      <c r="B3277" s="15" t="s">
        <v>3658</v>
      </c>
      <c r="C3277" s="15" t="s">
        <v>2095</v>
      </c>
      <c r="D3277" s="15" t="s">
        <v>2096</v>
      </c>
      <c r="E3277" s="16" t="s">
        <v>2052</v>
      </c>
      <c r="F3277" s="15"/>
    </row>
    <row r="3278" customFormat="false" ht="12.75" hidden="false" customHeight="false" outlineLevel="0" collapsed="false">
      <c r="A3278" s="15" t="n">
        <v>6347569031</v>
      </c>
      <c r="B3278" s="15" t="s">
        <v>3658</v>
      </c>
      <c r="C3278" s="15" t="s">
        <v>2053</v>
      </c>
      <c r="D3278" s="15" t="s">
        <v>2054</v>
      </c>
      <c r="E3278" s="16" t="s">
        <v>2052</v>
      </c>
      <c r="F3278" s="15"/>
    </row>
    <row r="3279" customFormat="false" ht="12.75" hidden="false" customHeight="false" outlineLevel="0" collapsed="false">
      <c r="A3279" s="15" t="n">
        <v>6347569031</v>
      </c>
      <c r="B3279" s="15" t="s">
        <v>3658</v>
      </c>
      <c r="C3279" s="15" t="s">
        <v>2142</v>
      </c>
      <c r="D3279" s="15" t="s">
        <v>2143</v>
      </c>
      <c r="E3279" s="16" t="s">
        <v>2052</v>
      </c>
      <c r="F3279" s="15"/>
    </row>
    <row r="3280" customFormat="false" ht="12.75" hidden="false" customHeight="false" outlineLevel="0" collapsed="false">
      <c r="A3280" s="15" t="n">
        <v>6347571031</v>
      </c>
      <c r="B3280" s="15" t="s">
        <v>3659</v>
      </c>
      <c r="C3280" s="15" t="s">
        <v>2095</v>
      </c>
      <c r="D3280" s="15" t="s">
        <v>2096</v>
      </c>
      <c r="E3280" s="16" t="s">
        <v>2052</v>
      </c>
      <c r="F3280" s="15"/>
    </row>
    <row r="3281" customFormat="false" ht="12.75" hidden="false" customHeight="false" outlineLevel="0" collapsed="false">
      <c r="A3281" s="15" t="n">
        <v>6347571031</v>
      </c>
      <c r="B3281" s="15" t="s">
        <v>3659</v>
      </c>
      <c r="C3281" s="15" t="s">
        <v>2053</v>
      </c>
      <c r="D3281" s="15" t="s">
        <v>2054</v>
      </c>
      <c r="E3281" s="16" t="s">
        <v>2052</v>
      </c>
      <c r="F3281" s="15"/>
    </row>
    <row r="3282" customFormat="false" ht="12.75" hidden="false" customHeight="false" outlineLevel="0" collapsed="false">
      <c r="A3282" s="15" t="n">
        <v>6347571031</v>
      </c>
      <c r="B3282" s="15" t="s">
        <v>3659</v>
      </c>
      <c r="C3282" s="15" t="s">
        <v>2142</v>
      </c>
      <c r="D3282" s="15" t="s">
        <v>2143</v>
      </c>
      <c r="E3282" s="16" t="s">
        <v>2052</v>
      </c>
      <c r="F3282" s="15"/>
    </row>
    <row r="3283" customFormat="false" ht="12.75" hidden="false" customHeight="false" outlineLevel="0" collapsed="false">
      <c r="A3283" s="15" t="n">
        <v>6347541031</v>
      </c>
      <c r="B3283" s="15" t="s">
        <v>3660</v>
      </c>
      <c r="C3283" s="15" t="s">
        <v>2146</v>
      </c>
      <c r="D3283" s="15" t="s">
        <v>2147</v>
      </c>
      <c r="E3283" s="16" t="s">
        <v>2052</v>
      </c>
      <c r="F3283" s="15"/>
    </row>
    <row r="3284" customFormat="false" ht="12.75" hidden="false" customHeight="false" outlineLevel="0" collapsed="false">
      <c r="A3284" s="15" t="n">
        <v>6347541031</v>
      </c>
      <c r="B3284" s="15" t="s">
        <v>3660</v>
      </c>
      <c r="C3284" s="15" t="s">
        <v>2095</v>
      </c>
      <c r="D3284" s="15" t="s">
        <v>2096</v>
      </c>
      <c r="E3284" s="16" t="s">
        <v>2052</v>
      </c>
      <c r="F3284" s="15"/>
    </row>
    <row r="3285" customFormat="false" ht="12.75" hidden="false" customHeight="false" outlineLevel="0" collapsed="false">
      <c r="A3285" s="15" t="n">
        <v>6347541031</v>
      </c>
      <c r="B3285" s="15" t="s">
        <v>3660</v>
      </c>
      <c r="C3285" s="15" t="s">
        <v>2050</v>
      </c>
      <c r="D3285" s="15" t="s">
        <v>2051</v>
      </c>
      <c r="E3285" s="16" t="s">
        <v>2052</v>
      </c>
      <c r="F3285" s="15"/>
    </row>
    <row r="3286" customFormat="false" ht="12.75" hidden="false" customHeight="false" outlineLevel="0" collapsed="false">
      <c r="A3286" s="15" t="n">
        <v>6347541031</v>
      </c>
      <c r="B3286" s="15" t="s">
        <v>3660</v>
      </c>
      <c r="C3286" s="15" t="s">
        <v>2053</v>
      </c>
      <c r="D3286" s="15" t="s">
        <v>2054</v>
      </c>
      <c r="E3286" s="16" t="s">
        <v>2052</v>
      </c>
      <c r="F3286" s="15"/>
    </row>
    <row r="3287" customFormat="false" ht="12.75" hidden="false" customHeight="false" outlineLevel="0" collapsed="false">
      <c r="A3287" s="15" t="n">
        <v>6347541031</v>
      </c>
      <c r="B3287" s="15" t="s">
        <v>3660</v>
      </c>
      <c r="C3287" s="15" t="s">
        <v>2959</v>
      </c>
      <c r="D3287" s="15" t="s">
        <v>2344</v>
      </c>
      <c r="E3287" s="16" t="s">
        <v>2052</v>
      </c>
      <c r="F3287" s="15"/>
    </row>
    <row r="3288" customFormat="false" ht="12.75" hidden="false" customHeight="false" outlineLevel="0" collapsed="false">
      <c r="A3288" s="15" t="n">
        <v>6347541031</v>
      </c>
      <c r="B3288" s="15" t="s">
        <v>3660</v>
      </c>
      <c r="C3288" s="15" t="s">
        <v>2142</v>
      </c>
      <c r="D3288" s="15" t="s">
        <v>2143</v>
      </c>
      <c r="E3288" s="16" t="s">
        <v>2052</v>
      </c>
      <c r="F3288" s="15"/>
    </row>
    <row r="3289" customFormat="false" ht="12.75" hidden="false" customHeight="false" outlineLevel="0" collapsed="false">
      <c r="A3289" s="15" t="n">
        <v>6347549031</v>
      </c>
      <c r="B3289" s="15" t="s">
        <v>3661</v>
      </c>
      <c r="C3289" s="15" t="s">
        <v>2146</v>
      </c>
      <c r="D3289" s="15" t="s">
        <v>2147</v>
      </c>
      <c r="E3289" s="16" t="s">
        <v>2052</v>
      </c>
      <c r="F3289" s="15"/>
    </row>
    <row r="3290" customFormat="false" ht="12.75" hidden="false" customHeight="false" outlineLevel="0" collapsed="false">
      <c r="A3290" s="15" t="n">
        <v>6347549031</v>
      </c>
      <c r="B3290" s="15" t="s">
        <v>3661</v>
      </c>
      <c r="C3290" s="15" t="s">
        <v>2095</v>
      </c>
      <c r="D3290" s="15" t="s">
        <v>2096</v>
      </c>
      <c r="E3290" s="16" t="s">
        <v>2052</v>
      </c>
      <c r="F3290" s="15"/>
    </row>
    <row r="3291" customFormat="false" ht="12.75" hidden="false" customHeight="false" outlineLevel="0" collapsed="false">
      <c r="A3291" s="15" t="n">
        <v>6347549031</v>
      </c>
      <c r="B3291" s="15" t="s">
        <v>3661</v>
      </c>
      <c r="C3291" s="15" t="s">
        <v>2050</v>
      </c>
      <c r="D3291" s="15" t="s">
        <v>2051</v>
      </c>
      <c r="E3291" s="16" t="s">
        <v>2052</v>
      </c>
      <c r="F3291" s="15"/>
    </row>
    <row r="3292" customFormat="false" ht="12.75" hidden="false" customHeight="false" outlineLevel="0" collapsed="false">
      <c r="A3292" s="15" t="n">
        <v>6347549031</v>
      </c>
      <c r="B3292" s="15" t="s">
        <v>3661</v>
      </c>
      <c r="C3292" s="15" t="s">
        <v>2053</v>
      </c>
      <c r="D3292" s="15" t="s">
        <v>2054</v>
      </c>
      <c r="E3292" s="16" t="s">
        <v>2052</v>
      </c>
      <c r="F3292" s="15"/>
    </row>
    <row r="3293" customFormat="false" ht="12.75" hidden="false" customHeight="false" outlineLevel="0" collapsed="false">
      <c r="A3293" s="15" t="n">
        <v>6347549031</v>
      </c>
      <c r="B3293" s="15" t="s">
        <v>3661</v>
      </c>
      <c r="C3293" s="15" t="s">
        <v>2959</v>
      </c>
      <c r="D3293" s="15" t="s">
        <v>2344</v>
      </c>
      <c r="E3293" s="16" t="s">
        <v>2052</v>
      </c>
      <c r="F3293" s="15"/>
    </row>
    <row r="3294" customFormat="false" ht="12.75" hidden="false" customHeight="false" outlineLevel="0" collapsed="false">
      <c r="A3294" s="15" t="n">
        <v>6347549031</v>
      </c>
      <c r="B3294" s="15" t="s">
        <v>3661</v>
      </c>
      <c r="C3294" s="15" t="s">
        <v>2142</v>
      </c>
      <c r="D3294" s="15" t="s">
        <v>2143</v>
      </c>
      <c r="E3294" s="16" t="s">
        <v>2052</v>
      </c>
      <c r="F3294" s="15"/>
    </row>
    <row r="3295" customFormat="false" ht="12.75" hidden="false" customHeight="false" outlineLevel="0" collapsed="false">
      <c r="A3295" s="15" t="n">
        <v>6347552031</v>
      </c>
      <c r="B3295" s="15" t="s">
        <v>3662</v>
      </c>
      <c r="C3295" s="15" t="s">
        <v>2146</v>
      </c>
      <c r="D3295" s="15" t="s">
        <v>2147</v>
      </c>
      <c r="E3295" s="16" t="s">
        <v>2052</v>
      </c>
      <c r="F3295" s="15"/>
    </row>
    <row r="3296" customFormat="false" ht="12.75" hidden="false" customHeight="false" outlineLevel="0" collapsed="false">
      <c r="A3296" s="15" t="n">
        <v>6347552031</v>
      </c>
      <c r="B3296" s="15" t="s">
        <v>3662</v>
      </c>
      <c r="C3296" s="15" t="s">
        <v>2095</v>
      </c>
      <c r="D3296" s="15" t="s">
        <v>2096</v>
      </c>
      <c r="E3296" s="16" t="s">
        <v>2052</v>
      </c>
      <c r="F3296" s="15"/>
    </row>
    <row r="3297" customFormat="false" ht="12.75" hidden="false" customHeight="false" outlineLevel="0" collapsed="false">
      <c r="A3297" s="15" t="n">
        <v>6347552031</v>
      </c>
      <c r="B3297" s="15" t="s">
        <v>3662</v>
      </c>
      <c r="C3297" s="15" t="s">
        <v>2050</v>
      </c>
      <c r="D3297" s="15" t="s">
        <v>2051</v>
      </c>
      <c r="E3297" s="16" t="s">
        <v>2052</v>
      </c>
      <c r="F3297" s="15"/>
    </row>
    <row r="3298" customFormat="false" ht="12.75" hidden="false" customHeight="false" outlineLevel="0" collapsed="false">
      <c r="A3298" s="15" t="n">
        <v>6347552031</v>
      </c>
      <c r="B3298" s="15" t="s">
        <v>3662</v>
      </c>
      <c r="C3298" s="15" t="s">
        <v>2053</v>
      </c>
      <c r="D3298" s="15" t="s">
        <v>2054</v>
      </c>
      <c r="E3298" s="16" t="s">
        <v>2052</v>
      </c>
      <c r="F3298" s="15"/>
    </row>
    <row r="3299" customFormat="false" ht="12.75" hidden="false" customHeight="false" outlineLevel="0" collapsed="false">
      <c r="A3299" s="15" t="n">
        <v>6347552031</v>
      </c>
      <c r="B3299" s="15" t="s">
        <v>3662</v>
      </c>
      <c r="C3299" s="15" t="s">
        <v>2959</v>
      </c>
      <c r="D3299" s="15" t="s">
        <v>2344</v>
      </c>
      <c r="E3299" s="16" t="s">
        <v>2052</v>
      </c>
      <c r="F3299" s="15"/>
    </row>
    <row r="3300" customFormat="false" ht="12.75" hidden="false" customHeight="false" outlineLevel="0" collapsed="false">
      <c r="A3300" s="15" t="n">
        <v>6347552031</v>
      </c>
      <c r="B3300" s="15" t="s">
        <v>3662</v>
      </c>
      <c r="C3300" s="15" t="s">
        <v>2142</v>
      </c>
      <c r="D3300" s="15" t="s">
        <v>2143</v>
      </c>
      <c r="E3300" s="16" t="s">
        <v>2052</v>
      </c>
      <c r="F3300" s="15"/>
    </row>
    <row r="3301" customFormat="false" ht="12.75" hidden="false" customHeight="false" outlineLevel="0" collapsed="false">
      <c r="A3301" s="15" t="n">
        <v>6056245031</v>
      </c>
      <c r="B3301" s="15" t="s">
        <v>3663</v>
      </c>
      <c r="C3301" s="15" t="s">
        <v>2050</v>
      </c>
      <c r="D3301" s="15" t="s">
        <v>2051</v>
      </c>
      <c r="E3301" s="16" t="s">
        <v>2052</v>
      </c>
      <c r="F3301" s="15"/>
    </row>
    <row r="3302" customFormat="false" ht="12.75" hidden="false" customHeight="false" outlineLevel="0" collapsed="false">
      <c r="A3302" s="15" t="n">
        <v>6056245031</v>
      </c>
      <c r="B3302" s="15" t="s">
        <v>3663</v>
      </c>
      <c r="C3302" s="15" t="s">
        <v>2053</v>
      </c>
      <c r="D3302" s="15" t="s">
        <v>2054</v>
      </c>
      <c r="E3302" s="16" t="s">
        <v>2052</v>
      </c>
      <c r="F3302" s="15"/>
    </row>
    <row r="3303" customFormat="false" ht="12.75" hidden="false" customHeight="false" outlineLevel="0" collapsed="false">
      <c r="A3303" s="15" t="n">
        <v>6347570031</v>
      </c>
      <c r="B3303" s="15" t="s">
        <v>3664</v>
      </c>
      <c r="C3303" s="15" t="s">
        <v>2095</v>
      </c>
      <c r="D3303" s="15" t="s">
        <v>2096</v>
      </c>
      <c r="E3303" s="16" t="s">
        <v>2052</v>
      </c>
      <c r="F3303" s="15"/>
    </row>
    <row r="3304" customFormat="false" ht="12.75" hidden="false" customHeight="false" outlineLevel="0" collapsed="false">
      <c r="A3304" s="15" t="n">
        <v>6347570031</v>
      </c>
      <c r="B3304" s="15" t="s">
        <v>3664</v>
      </c>
      <c r="C3304" s="15" t="s">
        <v>2053</v>
      </c>
      <c r="D3304" s="15" t="s">
        <v>2054</v>
      </c>
      <c r="E3304" s="16" t="s">
        <v>2052</v>
      </c>
      <c r="F3304" s="15"/>
    </row>
    <row r="3305" customFormat="false" ht="12.75" hidden="false" customHeight="false" outlineLevel="0" collapsed="false">
      <c r="A3305" s="15" t="n">
        <v>6347834031</v>
      </c>
      <c r="B3305" s="15" t="s">
        <v>3665</v>
      </c>
      <c r="C3305" s="15" t="s">
        <v>2146</v>
      </c>
      <c r="D3305" s="15" t="s">
        <v>2147</v>
      </c>
      <c r="E3305" s="16" t="s">
        <v>2052</v>
      </c>
      <c r="F3305" s="15"/>
    </row>
    <row r="3306" customFormat="false" ht="12.75" hidden="false" customHeight="false" outlineLevel="0" collapsed="false">
      <c r="A3306" s="15" t="n">
        <v>6347834031</v>
      </c>
      <c r="B3306" s="15" t="s">
        <v>3665</v>
      </c>
      <c r="C3306" s="15" t="s">
        <v>2095</v>
      </c>
      <c r="D3306" s="15" t="s">
        <v>2096</v>
      </c>
      <c r="E3306" s="16" t="s">
        <v>2052</v>
      </c>
      <c r="F3306" s="15"/>
    </row>
    <row r="3307" customFormat="false" ht="12.75" hidden="false" customHeight="false" outlineLevel="0" collapsed="false">
      <c r="A3307" s="15" t="n">
        <v>6347834031</v>
      </c>
      <c r="B3307" s="15" t="s">
        <v>3665</v>
      </c>
      <c r="C3307" s="15" t="s">
        <v>2119</v>
      </c>
      <c r="D3307" s="15" t="s">
        <v>2148</v>
      </c>
      <c r="E3307" s="16" t="s">
        <v>2052</v>
      </c>
      <c r="F3307" s="15"/>
    </row>
    <row r="3308" customFormat="false" ht="12.75" hidden="false" customHeight="false" outlineLevel="0" collapsed="false">
      <c r="A3308" s="15" t="n">
        <v>6347834031</v>
      </c>
      <c r="B3308" s="15" t="s">
        <v>3665</v>
      </c>
      <c r="C3308" s="15" t="s">
        <v>2053</v>
      </c>
      <c r="D3308" s="15" t="s">
        <v>2054</v>
      </c>
      <c r="E3308" s="16" t="s">
        <v>2052</v>
      </c>
      <c r="F3308" s="15"/>
    </row>
    <row r="3309" customFormat="false" ht="12.75" hidden="false" customHeight="false" outlineLevel="0" collapsed="false">
      <c r="A3309" s="15" t="n">
        <v>6347517031</v>
      </c>
      <c r="B3309" s="15" t="s">
        <v>3666</v>
      </c>
      <c r="C3309" s="15" t="s">
        <v>2095</v>
      </c>
      <c r="D3309" s="15" t="s">
        <v>2096</v>
      </c>
      <c r="E3309" s="16" t="s">
        <v>2052</v>
      </c>
      <c r="F3309" s="15"/>
    </row>
    <row r="3310" customFormat="false" ht="12.75" hidden="false" customHeight="false" outlineLevel="0" collapsed="false">
      <c r="A3310" s="15" t="n">
        <v>6347517031</v>
      </c>
      <c r="B3310" s="15" t="s">
        <v>3666</v>
      </c>
      <c r="C3310" s="15" t="s">
        <v>2053</v>
      </c>
      <c r="D3310" s="15" t="s">
        <v>2054</v>
      </c>
      <c r="E3310" s="16" t="s">
        <v>2052</v>
      </c>
      <c r="F3310" s="15"/>
    </row>
    <row r="3311" customFormat="false" ht="12.75" hidden="false" customHeight="false" outlineLevel="0" collapsed="false">
      <c r="A3311" s="15" t="n">
        <v>6347756031</v>
      </c>
      <c r="B3311" s="15" t="s">
        <v>3667</v>
      </c>
      <c r="C3311" s="15" t="s">
        <v>2058</v>
      </c>
      <c r="D3311" s="15" t="s">
        <v>2059</v>
      </c>
      <c r="E3311" s="16" t="s">
        <v>2052</v>
      </c>
      <c r="F3311" s="15"/>
    </row>
    <row r="3312" customFormat="false" ht="12.75" hidden="false" customHeight="false" outlineLevel="0" collapsed="false">
      <c r="A3312" s="15" t="n">
        <v>6347756031</v>
      </c>
      <c r="B3312" s="15" t="s">
        <v>3667</v>
      </c>
      <c r="C3312" s="15" t="s">
        <v>2119</v>
      </c>
      <c r="D3312" s="15" t="s">
        <v>2120</v>
      </c>
      <c r="E3312" s="16" t="s">
        <v>2052</v>
      </c>
      <c r="F3312" s="15"/>
    </row>
    <row r="3313" customFormat="false" ht="12.75" hidden="false" customHeight="false" outlineLevel="0" collapsed="false">
      <c r="A3313" s="15" t="n">
        <v>6347756031</v>
      </c>
      <c r="B3313" s="15" t="s">
        <v>3667</v>
      </c>
      <c r="C3313" s="15" t="s">
        <v>2053</v>
      </c>
      <c r="D3313" s="15" t="s">
        <v>2054</v>
      </c>
      <c r="E3313" s="16" t="s">
        <v>2052</v>
      </c>
      <c r="F3313" s="15"/>
    </row>
    <row r="3314" customFormat="false" ht="12.75" hidden="false" customHeight="false" outlineLevel="0" collapsed="false">
      <c r="A3314" s="15" t="n">
        <v>6347756031</v>
      </c>
      <c r="B3314" s="15" t="s">
        <v>3667</v>
      </c>
      <c r="C3314" s="15" t="s">
        <v>2060</v>
      </c>
      <c r="D3314" s="15" t="s">
        <v>2061</v>
      </c>
      <c r="E3314" s="16" t="s">
        <v>2052</v>
      </c>
      <c r="F3314" s="15"/>
    </row>
    <row r="3315" customFormat="false" ht="12.75" hidden="false" customHeight="false" outlineLevel="0" collapsed="false">
      <c r="A3315" s="15" t="n">
        <v>6347756031</v>
      </c>
      <c r="B3315" s="15" t="s">
        <v>3667</v>
      </c>
      <c r="C3315" s="15" t="s">
        <v>2062</v>
      </c>
      <c r="D3315" s="15" t="s">
        <v>2063</v>
      </c>
      <c r="E3315" s="16" t="s">
        <v>2052</v>
      </c>
      <c r="F3315" s="15"/>
    </row>
    <row r="3316" customFormat="false" ht="12.75" hidden="false" customHeight="false" outlineLevel="0" collapsed="false">
      <c r="A3316" s="15" t="n">
        <v>6347787031</v>
      </c>
      <c r="B3316" s="15" t="s">
        <v>3668</v>
      </c>
      <c r="C3316" s="15" t="s">
        <v>2058</v>
      </c>
      <c r="D3316" s="15" t="s">
        <v>2059</v>
      </c>
      <c r="E3316" s="16" t="s">
        <v>2052</v>
      </c>
      <c r="F3316" s="15"/>
    </row>
    <row r="3317" customFormat="false" ht="12.75" hidden="false" customHeight="false" outlineLevel="0" collapsed="false">
      <c r="A3317" s="15" t="n">
        <v>6347787031</v>
      </c>
      <c r="B3317" s="15" t="s">
        <v>3668</v>
      </c>
      <c r="C3317" s="15" t="s">
        <v>2053</v>
      </c>
      <c r="D3317" s="15" t="s">
        <v>2054</v>
      </c>
      <c r="E3317" s="16" t="s">
        <v>2052</v>
      </c>
      <c r="F3317" s="15"/>
    </row>
    <row r="3318" customFormat="false" ht="12.75" hidden="false" customHeight="false" outlineLevel="0" collapsed="false">
      <c r="A3318" s="15" t="n">
        <v>6347787031</v>
      </c>
      <c r="B3318" s="15" t="s">
        <v>3668</v>
      </c>
      <c r="C3318" s="15" t="s">
        <v>2060</v>
      </c>
      <c r="D3318" s="15" t="s">
        <v>2061</v>
      </c>
      <c r="E3318" s="16" t="s">
        <v>2052</v>
      </c>
      <c r="F3318" s="15"/>
    </row>
    <row r="3319" customFormat="false" ht="12.75" hidden="false" customHeight="false" outlineLevel="0" collapsed="false">
      <c r="A3319" s="15" t="n">
        <v>6347787031</v>
      </c>
      <c r="B3319" s="15" t="s">
        <v>3668</v>
      </c>
      <c r="C3319" s="15" t="s">
        <v>2062</v>
      </c>
      <c r="D3319" s="15" t="s">
        <v>2063</v>
      </c>
      <c r="E3319" s="16" t="s">
        <v>2052</v>
      </c>
      <c r="F3319" s="15"/>
    </row>
    <row r="3320" customFormat="false" ht="12.75" hidden="false" customHeight="false" outlineLevel="0" collapsed="false">
      <c r="A3320" s="15" t="n">
        <v>2165655031</v>
      </c>
      <c r="B3320" s="15" t="s">
        <v>3669</v>
      </c>
      <c r="C3320" s="15" t="s">
        <v>2053</v>
      </c>
      <c r="D3320" s="15" t="s">
        <v>2054</v>
      </c>
      <c r="E3320" s="16" t="s">
        <v>2052</v>
      </c>
      <c r="F3320" s="15"/>
    </row>
    <row r="3321" customFormat="false" ht="12.75" hidden="false" customHeight="false" outlineLevel="0" collapsed="false">
      <c r="A3321" s="15" t="n">
        <v>6349260031</v>
      </c>
      <c r="B3321" s="15" t="s">
        <v>3670</v>
      </c>
      <c r="C3321" s="15" t="s">
        <v>2095</v>
      </c>
      <c r="D3321" s="15" t="s">
        <v>2096</v>
      </c>
      <c r="E3321" s="16" t="s">
        <v>2052</v>
      </c>
      <c r="F3321" s="15"/>
    </row>
    <row r="3322" customFormat="false" ht="12.75" hidden="false" customHeight="false" outlineLevel="0" collapsed="false">
      <c r="A3322" s="15" t="n">
        <v>6349260031</v>
      </c>
      <c r="B3322" s="15" t="s">
        <v>3670</v>
      </c>
      <c r="C3322" s="15" t="s">
        <v>2053</v>
      </c>
      <c r="D3322" s="15" t="s">
        <v>2054</v>
      </c>
      <c r="E3322" s="16" t="s">
        <v>2052</v>
      </c>
      <c r="F3322" s="15"/>
    </row>
    <row r="3323" customFormat="false" ht="12.75" hidden="false" customHeight="false" outlineLevel="0" collapsed="false">
      <c r="A3323" s="15" t="n">
        <v>6349365031</v>
      </c>
      <c r="B3323" s="15" t="s">
        <v>3671</v>
      </c>
      <c r="C3323" s="15" t="s">
        <v>2053</v>
      </c>
      <c r="D3323" s="15" t="s">
        <v>2054</v>
      </c>
      <c r="E3323" s="16" t="s">
        <v>2052</v>
      </c>
      <c r="F3323" s="15"/>
    </row>
    <row r="3324" customFormat="false" ht="12.75" hidden="false" customHeight="false" outlineLevel="0" collapsed="false">
      <c r="A3324" s="15" t="n">
        <v>6349365031</v>
      </c>
      <c r="B3324" s="15" t="s">
        <v>3671</v>
      </c>
      <c r="C3324" s="15" t="s">
        <v>2151</v>
      </c>
      <c r="D3324" s="15" t="s">
        <v>2051</v>
      </c>
      <c r="E3324" s="16" t="s">
        <v>2052</v>
      </c>
      <c r="F3324" s="15"/>
    </row>
    <row r="3325" customFormat="false" ht="12.75" hidden="false" customHeight="false" outlineLevel="0" collapsed="false">
      <c r="A3325" s="15" t="n">
        <v>6056271031</v>
      </c>
      <c r="B3325" s="15" t="s">
        <v>3672</v>
      </c>
      <c r="C3325" s="15" t="s">
        <v>2050</v>
      </c>
      <c r="D3325" s="15" t="s">
        <v>2051</v>
      </c>
      <c r="E3325" s="16" t="s">
        <v>2052</v>
      </c>
      <c r="F3325" s="15"/>
    </row>
    <row r="3326" customFormat="false" ht="12.75" hidden="false" customHeight="false" outlineLevel="0" collapsed="false">
      <c r="A3326" s="15" t="n">
        <v>6056271031</v>
      </c>
      <c r="B3326" s="15" t="s">
        <v>3672</v>
      </c>
      <c r="C3326" s="15" t="s">
        <v>2053</v>
      </c>
      <c r="D3326" s="15" t="s">
        <v>2054</v>
      </c>
      <c r="E3326" s="16" t="s">
        <v>2052</v>
      </c>
      <c r="F3326" s="15"/>
    </row>
    <row r="3327" customFormat="false" ht="12.75" hidden="false" customHeight="false" outlineLevel="0" collapsed="false">
      <c r="A3327" s="15" t="n">
        <v>6349306031</v>
      </c>
      <c r="B3327" s="15" t="s">
        <v>3673</v>
      </c>
      <c r="C3327" s="15" t="s">
        <v>2095</v>
      </c>
      <c r="D3327" s="15" t="s">
        <v>2096</v>
      </c>
      <c r="E3327" s="16" t="s">
        <v>2052</v>
      </c>
      <c r="F3327" s="15"/>
    </row>
    <row r="3328" customFormat="false" ht="12.75" hidden="false" customHeight="false" outlineLevel="0" collapsed="false">
      <c r="A3328" s="15" t="n">
        <v>6349306031</v>
      </c>
      <c r="B3328" s="15" t="s">
        <v>3673</v>
      </c>
      <c r="C3328" s="15" t="s">
        <v>2053</v>
      </c>
      <c r="D3328" s="15" t="s">
        <v>2054</v>
      </c>
      <c r="E3328" s="16" t="s">
        <v>2052</v>
      </c>
      <c r="F3328" s="15"/>
    </row>
    <row r="3329" customFormat="false" ht="12.75" hidden="false" customHeight="false" outlineLevel="0" collapsed="false">
      <c r="A3329" s="15" t="n">
        <v>6372440031</v>
      </c>
      <c r="B3329" s="15" t="s">
        <v>3674</v>
      </c>
      <c r="C3329" s="15" t="s">
        <v>2053</v>
      </c>
      <c r="D3329" s="15" t="s">
        <v>2054</v>
      </c>
      <c r="E3329" s="16" t="s">
        <v>2052</v>
      </c>
      <c r="F3329" s="15"/>
    </row>
    <row r="3330" customFormat="false" ht="12.75" hidden="false" customHeight="false" outlineLevel="0" collapsed="false">
      <c r="A3330" s="15" t="n">
        <v>6347809031</v>
      </c>
      <c r="B3330" s="15" t="s">
        <v>3675</v>
      </c>
      <c r="C3330" s="15" t="s">
        <v>3136</v>
      </c>
      <c r="D3330" s="15" t="s">
        <v>3137</v>
      </c>
      <c r="E3330" s="16" t="s">
        <v>2052</v>
      </c>
      <c r="F3330" s="15"/>
    </row>
    <row r="3331" customFormat="false" ht="12.75" hidden="false" customHeight="false" outlineLevel="0" collapsed="false">
      <c r="A3331" s="15" t="n">
        <v>6347809031</v>
      </c>
      <c r="B3331" s="15" t="s">
        <v>3675</v>
      </c>
      <c r="C3331" s="15" t="s">
        <v>2083</v>
      </c>
      <c r="D3331" s="15" t="s">
        <v>2344</v>
      </c>
      <c r="E3331" s="16" t="s">
        <v>2052</v>
      </c>
      <c r="F3331" s="15"/>
    </row>
    <row r="3332" customFormat="false" ht="12.75" hidden="false" customHeight="false" outlineLevel="0" collapsed="false">
      <c r="A3332" s="15" t="n">
        <v>6347809031</v>
      </c>
      <c r="B3332" s="15" t="s">
        <v>3675</v>
      </c>
      <c r="C3332" s="15" t="s">
        <v>2083</v>
      </c>
      <c r="D3332" s="15" t="s">
        <v>2369</v>
      </c>
      <c r="E3332" s="16" t="s">
        <v>2052</v>
      </c>
      <c r="F3332" s="15"/>
    </row>
    <row r="3333" customFormat="false" ht="12.75" hidden="false" customHeight="false" outlineLevel="0" collapsed="false">
      <c r="A3333" s="15" t="n">
        <v>6347809031</v>
      </c>
      <c r="B3333" s="15" t="s">
        <v>3675</v>
      </c>
      <c r="C3333" s="15" t="s">
        <v>2083</v>
      </c>
      <c r="D3333" s="15" t="s">
        <v>2370</v>
      </c>
      <c r="E3333" s="16" t="s">
        <v>2052</v>
      </c>
      <c r="F3333" s="15"/>
    </row>
    <row r="3334" customFormat="false" ht="12.75" hidden="false" customHeight="false" outlineLevel="0" collapsed="false">
      <c r="A3334" s="15" t="n">
        <v>6347809031</v>
      </c>
      <c r="B3334" s="15" t="s">
        <v>3675</v>
      </c>
      <c r="C3334" s="15" t="s">
        <v>2053</v>
      </c>
      <c r="D3334" s="15" t="s">
        <v>2054</v>
      </c>
      <c r="E3334" s="16" t="s">
        <v>2052</v>
      </c>
      <c r="F3334" s="15"/>
    </row>
    <row r="3335" customFormat="false" ht="12.75" hidden="false" customHeight="false" outlineLevel="0" collapsed="false">
      <c r="A3335" s="15" t="n">
        <v>6347809031</v>
      </c>
      <c r="B3335" s="15" t="s">
        <v>3675</v>
      </c>
      <c r="C3335" s="15" t="s">
        <v>2371</v>
      </c>
      <c r="D3335" s="15" t="s">
        <v>2372</v>
      </c>
      <c r="E3335" s="16" t="s">
        <v>2052</v>
      </c>
      <c r="F3335" s="15"/>
    </row>
    <row r="3336" customFormat="false" ht="12.75" hidden="false" customHeight="false" outlineLevel="0" collapsed="false">
      <c r="A3336" s="15" t="n">
        <v>6347809031</v>
      </c>
      <c r="B3336" s="15" t="s">
        <v>3675</v>
      </c>
      <c r="C3336" s="15" t="s">
        <v>2373</v>
      </c>
      <c r="D3336" s="15" t="s">
        <v>2374</v>
      </c>
      <c r="E3336" s="16" t="s">
        <v>2052</v>
      </c>
      <c r="F3336" s="15"/>
    </row>
    <row r="3337" customFormat="false" ht="12.75" hidden="false" customHeight="false" outlineLevel="0" collapsed="false">
      <c r="A3337" s="15" t="n">
        <v>6347809031</v>
      </c>
      <c r="B3337" s="15" t="s">
        <v>3675</v>
      </c>
      <c r="C3337" s="15" t="s">
        <v>2062</v>
      </c>
      <c r="D3337" s="15" t="s">
        <v>2063</v>
      </c>
      <c r="E3337" s="16" t="s">
        <v>2052</v>
      </c>
      <c r="F3337" s="15"/>
    </row>
    <row r="3338" customFormat="false" ht="12.75" hidden="false" customHeight="false" outlineLevel="0" collapsed="false">
      <c r="A3338" s="15" t="n">
        <v>6347404031</v>
      </c>
      <c r="B3338" s="15" t="s">
        <v>3676</v>
      </c>
      <c r="C3338" s="15" t="s">
        <v>2053</v>
      </c>
      <c r="D3338" s="15" t="s">
        <v>2054</v>
      </c>
      <c r="E3338" s="16" t="s">
        <v>2052</v>
      </c>
      <c r="F3338" s="15"/>
    </row>
    <row r="3339" customFormat="false" ht="12.75" hidden="false" customHeight="false" outlineLevel="0" collapsed="false">
      <c r="A3339" s="15" t="n">
        <v>6347407031</v>
      </c>
      <c r="B3339" s="15" t="s">
        <v>3677</v>
      </c>
      <c r="C3339" s="15" t="s">
        <v>2053</v>
      </c>
      <c r="D3339" s="15" t="s">
        <v>2054</v>
      </c>
      <c r="E3339" s="16" t="s">
        <v>2052</v>
      </c>
      <c r="F3339" s="15"/>
    </row>
    <row r="3340" customFormat="false" ht="12.75" hidden="false" customHeight="false" outlineLevel="0" collapsed="false">
      <c r="A3340" s="15" t="n">
        <v>6347412031</v>
      </c>
      <c r="B3340" s="15" t="s">
        <v>3678</v>
      </c>
      <c r="C3340" s="15" t="s">
        <v>2053</v>
      </c>
      <c r="D3340" s="15" t="s">
        <v>2054</v>
      </c>
      <c r="E3340" s="16" t="s">
        <v>2052</v>
      </c>
      <c r="F3340" s="15"/>
    </row>
    <row r="3341" customFormat="false" ht="12.75" hidden="false" customHeight="false" outlineLevel="0" collapsed="false">
      <c r="A3341" s="15" t="n">
        <v>6347408031</v>
      </c>
      <c r="B3341" s="15" t="s">
        <v>3679</v>
      </c>
      <c r="C3341" s="15" t="s">
        <v>2053</v>
      </c>
      <c r="D3341" s="15" t="s">
        <v>2054</v>
      </c>
      <c r="E3341" s="16" t="s">
        <v>2052</v>
      </c>
      <c r="F3341" s="15"/>
    </row>
    <row r="3342" customFormat="false" ht="12.75" hidden="false" customHeight="false" outlineLevel="0" collapsed="false">
      <c r="A3342" s="15" t="n">
        <v>6347409031</v>
      </c>
      <c r="B3342" s="15" t="s">
        <v>3680</v>
      </c>
      <c r="C3342" s="15" t="s">
        <v>2053</v>
      </c>
      <c r="D3342" s="15" t="s">
        <v>2054</v>
      </c>
      <c r="E3342" s="16" t="s">
        <v>2052</v>
      </c>
      <c r="F3342" s="15"/>
    </row>
    <row r="3343" customFormat="false" ht="12.75" hidden="false" customHeight="false" outlineLevel="0" collapsed="false">
      <c r="A3343" s="15" t="n">
        <v>6347405031</v>
      </c>
      <c r="B3343" s="15" t="s">
        <v>3681</v>
      </c>
      <c r="C3343" s="15" t="s">
        <v>2053</v>
      </c>
      <c r="D3343" s="15" t="s">
        <v>2054</v>
      </c>
      <c r="E3343" s="16" t="s">
        <v>2052</v>
      </c>
      <c r="F3343" s="15"/>
    </row>
    <row r="3344" customFormat="false" ht="12.75" hidden="false" customHeight="false" outlineLevel="0" collapsed="false">
      <c r="A3344" s="15" t="n">
        <v>6347410031</v>
      </c>
      <c r="B3344" s="15" t="s">
        <v>3682</v>
      </c>
      <c r="C3344" s="15" t="s">
        <v>2053</v>
      </c>
      <c r="D3344" s="15" t="s">
        <v>2054</v>
      </c>
      <c r="E3344" s="16" t="s">
        <v>2052</v>
      </c>
      <c r="F3344" s="15"/>
    </row>
    <row r="3345" customFormat="false" ht="12.75" hidden="false" customHeight="false" outlineLevel="0" collapsed="false">
      <c r="A3345" s="15" t="n">
        <v>6347411031</v>
      </c>
      <c r="B3345" s="15" t="s">
        <v>3683</v>
      </c>
      <c r="C3345" s="15" t="s">
        <v>2053</v>
      </c>
      <c r="D3345" s="15" t="s">
        <v>2054</v>
      </c>
      <c r="E3345" s="16" t="s">
        <v>2052</v>
      </c>
      <c r="F3345" s="15"/>
    </row>
    <row r="3346" customFormat="false" ht="12.75" hidden="false" customHeight="false" outlineLevel="0" collapsed="false">
      <c r="A3346" s="15" t="n">
        <v>6347370031</v>
      </c>
      <c r="B3346" s="15" t="s">
        <v>3684</v>
      </c>
      <c r="C3346" s="15" t="s">
        <v>2053</v>
      </c>
      <c r="D3346" s="15" t="s">
        <v>2054</v>
      </c>
      <c r="E3346" s="16" t="s">
        <v>2052</v>
      </c>
      <c r="F3346" s="15"/>
    </row>
    <row r="3347" customFormat="false" ht="12.75" hidden="false" customHeight="false" outlineLevel="0" collapsed="false">
      <c r="A3347" s="15" t="n">
        <v>6347372031</v>
      </c>
      <c r="B3347" s="15" t="s">
        <v>3685</v>
      </c>
      <c r="C3347" s="15" t="s">
        <v>2053</v>
      </c>
      <c r="D3347" s="15" t="s">
        <v>2054</v>
      </c>
      <c r="E3347" s="16" t="s">
        <v>2052</v>
      </c>
      <c r="F3347" s="15"/>
    </row>
    <row r="3348" customFormat="false" ht="12.75" hidden="false" customHeight="false" outlineLevel="0" collapsed="false">
      <c r="A3348" s="15" t="n">
        <v>6347371031</v>
      </c>
      <c r="B3348" s="15" t="s">
        <v>3686</v>
      </c>
      <c r="C3348" s="15" t="s">
        <v>2053</v>
      </c>
      <c r="D3348" s="15" t="s">
        <v>2054</v>
      </c>
      <c r="E3348" s="16" t="s">
        <v>2052</v>
      </c>
      <c r="F3348" s="15"/>
    </row>
    <row r="3349" customFormat="false" ht="12.75" hidden="false" customHeight="false" outlineLevel="0" collapsed="false">
      <c r="A3349" s="15" t="n">
        <v>6347373031</v>
      </c>
      <c r="B3349" s="15" t="s">
        <v>3687</v>
      </c>
      <c r="C3349" s="15" t="s">
        <v>2053</v>
      </c>
      <c r="D3349" s="15" t="s">
        <v>2054</v>
      </c>
      <c r="E3349" s="16" t="s">
        <v>2052</v>
      </c>
      <c r="F3349" s="15"/>
    </row>
    <row r="3350" customFormat="false" ht="12.75" hidden="false" customHeight="false" outlineLevel="0" collapsed="false">
      <c r="A3350" s="15" t="n">
        <v>6347374031</v>
      </c>
      <c r="B3350" s="15" t="s">
        <v>3688</v>
      </c>
      <c r="C3350" s="15" t="s">
        <v>2053</v>
      </c>
      <c r="D3350" s="15" t="s">
        <v>2054</v>
      </c>
      <c r="E3350" s="16" t="s">
        <v>2052</v>
      </c>
      <c r="F3350" s="15"/>
    </row>
    <row r="3351" customFormat="false" ht="12.75" hidden="false" customHeight="false" outlineLevel="0" collapsed="false">
      <c r="A3351" s="15" t="n">
        <v>6347375031</v>
      </c>
      <c r="B3351" s="15" t="s">
        <v>3689</v>
      </c>
      <c r="C3351" s="15" t="s">
        <v>2053</v>
      </c>
      <c r="D3351" s="15" t="s">
        <v>2054</v>
      </c>
      <c r="E3351" s="16" t="s">
        <v>2052</v>
      </c>
      <c r="F3351" s="15"/>
    </row>
    <row r="3352" customFormat="false" ht="12.75" hidden="false" customHeight="false" outlineLevel="0" collapsed="false">
      <c r="A3352" s="15" t="n">
        <v>6347792031</v>
      </c>
      <c r="B3352" s="15" t="s">
        <v>3690</v>
      </c>
      <c r="C3352" s="15" t="s">
        <v>2365</v>
      </c>
      <c r="D3352" s="15" t="s">
        <v>2366</v>
      </c>
      <c r="E3352" s="16" t="s">
        <v>2052</v>
      </c>
      <c r="F3352" s="15"/>
    </row>
    <row r="3353" customFormat="false" ht="12.75" hidden="false" customHeight="false" outlineLevel="0" collapsed="false">
      <c r="A3353" s="15" t="n">
        <v>6347792031</v>
      </c>
      <c r="B3353" s="15" t="s">
        <v>3690</v>
      </c>
      <c r="C3353" s="15" t="s">
        <v>3136</v>
      </c>
      <c r="D3353" s="15" t="s">
        <v>3137</v>
      </c>
      <c r="E3353" s="16" t="s">
        <v>2052</v>
      </c>
      <c r="F3353" s="15"/>
    </row>
    <row r="3354" customFormat="false" ht="12.75" hidden="false" customHeight="false" outlineLevel="0" collapsed="false">
      <c r="A3354" s="15" t="n">
        <v>6347792031</v>
      </c>
      <c r="B3354" s="15" t="s">
        <v>3690</v>
      </c>
      <c r="C3354" s="15" t="s">
        <v>2058</v>
      </c>
      <c r="D3354" s="15" t="s">
        <v>2059</v>
      </c>
      <c r="E3354" s="16" t="s">
        <v>2052</v>
      </c>
      <c r="F3354" s="15"/>
    </row>
    <row r="3355" customFormat="false" ht="12.75" hidden="false" customHeight="false" outlineLevel="0" collapsed="false">
      <c r="A3355" s="15" t="n">
        <v>6347792031</v>
      </c>
      <c r="B3355" s="15" t="s">
        <v>3690</v>
      </c>
      <c r="C3355" s="15" t="s">
        <v>3691</v>
      </c>
      <c r="D3355" s="15" t="s">
        <v>3692</v>
      </c>
      <c r="E3355" s="16" t="s">
        <v>2052</v>
      </c>
      <c r="F3355" s="15"/>
    </row>
    <row r="3356" customFormat="false" ht="12.75" hidden="false" customHeight="false" outlineLevel="0" collapsed="false">
      <c r="A3356" s="15" t="n">
        <v>6347792031</v>
      </c>
      <c r="B3356" s="15" t="s">
        <v>3690</v>
      </c>
      <c r="C3356" s="15" t="s">
        <v>3693</v>
      </c>
      <c r="D3356" s="15" t="s">
        <v>2368</v>
      </c>
      <c r="E3356" s="16" t="s">
        <v>2052</v>
      </c>
      <c r="F3356" s="15"/>
    </row>
    <row r="3357" customFormat="false" ht="12.75" hidden="false" customHeight="false" outlineLevel="0" collapsed="false">
      <c r="A3357" s="15" t="n">
        <v>6347792031</v>
      </c>
      <c r="B3357" s="15" t="s">
        <v>3690</v>
      </c>
      <c r="C3357" s="15" t="s">
        <v>2083</v>
      </c>
      <c r="D3357" s="15" t="s">
        <v>2344</v>
      </c>
      <c r="E3357" s="16" t="s">
        <v>2052</v>
      </c>
      <c r="F3357" s="15"/>
    </row>
    <row r="3358" customFormat="false" ht="12.75" hidden="false" customHeight="false" outlineLevel="0" collapsed="false">
      <c r="A3358" s="15" t="n">
        <v>6347792031</v>
      </c>
      <c r="B3358" s="15" t="s">
        <v>3690</v>
      </c>
      <c r="C3358" s="15" t="s">
        <v>2083</v>
      </c>
      <c r="D3358" s="15" t="s">
        <v>2369</v>
      </c>
      <c r="E3358" s="16" t="s">
        <v>2052</v>
      </c>
      <c r="F3358" s="15"/>
    </row>
    <row r="3359" customFormat="false" ht="12.75" hidden="false" customHeight="false" outlineLevel="0" collapsed="false">
      <c r="A3359" s="15" t="n">
        <v>6347792031</v>
      </c>
      <c r="B3359" s="15" t="s">
        <v>3690</v>
      </c>
      <c r="C3359" s="15" t="s">
        <v>2083</v>
      </c>
      <c r="D3359" s="15" t="s">
        <v>2370</v>
      </c>
      <c r="E3359" s="16" t="s">
        <v>2052</v>
      </c>
      <c r="F3359" s="15"/>
    </row>
    <row r="3360" customFormat="false" ht="12.75" hidden="false" customHeight="false" outlineLevel="0" collapsed="false">
      <c r="A3360" s="15" t="n">
        <v>6347792031</v>
      </c>
      <c r="B3360" s="15" t="s">
        <v>3690</v>
      </c>
      <c r="C3360" s="15" t="s">
        <v>2053</v>
      </c>
      <c r="D3360" s="15" t="s">
        <v>2054</v>
      </c>
      <c r="E3360" s="16" t="s">
        <v>2052</v>
      </c>
      <c r="F3360" s="15"/>
    </row>
    <row r="3361" customFormat="false" ht="12.75" hidden="false" customHeight="false" outlineLevel="0" collapsed="false">
      <c r="A3361" s="15" t="n">
        <v>6347792031</v>
      </c>
      <c r="B3361" s="15" t="s">
        <v>3690</v>
      </c>
      <c r="C3361" s="15" t="s">
        <v>2060</v>
      </c>
      <c r="D3361" s="15" t="s">
        <v>2061</v>
      </c>
      <c r="E3361" s="16" t="s">
        <v>2052</v>
      </c>
      <c r="F3361" s="15"/>
    </row>
    <row r="3362" customFormat="false" ht="12.75" hidden="false" customHeight="false" outlineLevel="0" collapsed="false">
      <c r="A3362" s="15" t="n">
        <v>6347792031</v>
      </c>
      <c r="B3362" s="15" t="s">
        <v>3690</v>
      </c>
      <c r="C3362" s="15" t="s">
        <v>2371</v>
      </c>
      <c r="D3362" s="15" t="s">
        <v>2372</v>
      </c>
      <c r="E3362" s="16" t="s">
        <v>2052</v>
      </c>
      <c r="F3362" s="15"/>
    </row>
    <row r="3363" customFormat="false" ht="12.75" hidden="false" customHeight="false" outlineLevel="0" collapsed="false">
      <c r="A3363" s="15" t="n">
        <v>6347792031</v>
      </c>
      <c r="B3363" s="15" t="s">
        <v>3690</v>
      </c>
      <c r="C3363" s="15" t="s">
        <v>2373</v>
      </c>
      <c r="D3363" s="15" t="s">
        <v>2374</v>
      </c>
      <c r="E3363" s="16" t="s">
        <v>2052</v>
      </c>
      <c r="F3363" s="15"/>
    </row>
    <row r="3364" customFormat="false" ht="12.75" hidden="false" customHeight="false" outlineLevel="0" collapsed="false">
      <c r="A3364" s="15" t="n">
        <v>6347792031</v>
      </c>
      <c r="B3364" s="15" t="s">
        <v>3690</v>
      </c>
      <c r="C3364" s="15" t="s">
        <v>2062</v>
      </c>
      <c r="D3364" s="15" t="s">
        <v>2063</v>
      </c>
      <c r="E3364" s="16" t="s">
        <v>2052</v>
      </c>
      <c r="F3364" s="15"/>
    </row>
    <row r="3365" customFormat="false" ht="12.75" hidden="false" customHeight="false" outlineLevel="0" collapsed="false">
      <c r="A3365" s="15" t="n">
        <v>6347795031</v>
      </c>
      <c r="B3365" s="15" t="s">
        <v>3694</v>
      </c>
      <c r="C3365" s="15" t="s">
        <v>2053</v>
      </c>
      <c r="D3365" s="15" t="s">
        <v>2054</v>
      </c>
      <c r="E3365" s="16" t="s">
        <v>2052</v>
      </c>
      <c r="F3365" s="15"/>
    </row>
    <row r="3366" customFormat="false" ht="12.75" hidden="false" customHeight="false" outlineLevel="0" collapsed="false">
      <c r="A3366" s="15" t="n">
        <v>6347814031</v>
      </c>
      <c r="B3366" s="15" t="s">
        <v>3695</v>
      </c>
      <c r="C3366" s="15" t="s">
        <v>2365</v>
      </c>
      <c r="D3366" s="15" t="s">
        <v>2366</v>
      </c>
      <c r="E3366" s="16" t="s">
        <v>2052</v>
      </c>
      <c r="F3366" s="15"/>
    </row>
    <row r="3367" customFormat="false" ht="12.75" hidden="false" customHeight="false" outlineLevel="0" collapsed="false">
      <c r="A3367" s="15" t="n">
        <v>6347814031</v>
      </c>
      <c r="B3367" s="15" t="s">
        <v>3695</v>
      </c>
      <c r="C3367" s="15" t="s">
        <v>3136</v>
      </c>
      <c r="D3367" s="15" t="s">
        <v>3137</v>
      </c>
      <c r="E3367" s="16" t="s">
        <v>2052</v>
      </c>
      <c r="F3367" s="15"/>
    </row>
    <row r="3368" customFormat="false" ht="12.75" hidden="false" customHeight="false" outlineLevel="0" collapsed="false">
      <c r="A3368" s="15" t="n">
        <v>6347814031</v>
      </c>
      <c r="B3368" s="15" t="s">
        <v>3695</v>
      </c>
      <c r="C3368" s="15" t="s">
        <v>2058</v>
      </c>
      <c r="D3368" s="15" t="s">
        <v>2059</v>
      </c>
      <c r="E3368" s="16" t="s">
        <v>2052</v>
      </c>
      <c r="F3368" s="15"/>
    </row>
    <row r="3369" customFormat="false" ht="12.75" hidden="false" customHeight="false" outlineLevel="0" collapsed="false">
      <c r="A3369" s="15" t="n">
        <v>6347814031</v>
      </c>
      <c r="B3369" s="15" t="s">
        <v>3695</v>
      </c>
      <c r="C3369" s="15" t="s">
        <v>3691</v>
      </c>
      <c r="D3369" s="15" t="s">
        <v>3692</v>
      </c>
      <c r="E3369" s="16" t="s">
        <v>2052</v>
      </c>
      <c r="F3369" s="15"/>
    </row>
    <row r="3370" customFormat="false" ht="12.75" hidden="false" customHeight="false" outlineLevel="0" collapsed="false">
      <c r="A3370" s="15" t="n">
        <v>6347814031</v>
      </c>
      <c r="B3370" s="15" t="s">
        <v>3695</v>
      </c>
      <c r="C3370" s="15" t="s">
        <v>3693</v>
      </c>
      <c r="D3370" s="15" t="s">
        <v>2368</v>
      </c>
      <c r="E3370" s="16" t="s">
        <v>2052</v>
      </c>
      <c r="F3370" s="15"/>
    </row>
    <row r="3371" customFormat="false" ht="12.75" hidden="false" customHeight="false" outlineLevel="0" collapsed="false">
      <c r="A3371" s="15" t="n">
        <v>6347814031</v>
      </c>
      <c r="B3371" s="15" t="s">
        <v>3695</v>
      </c>
      <c r="C3371" s="15" t="s">
        <v>2083</v>
      </c>
      <c r="D3371" s="15" t="s">
        <v>2344</v>
      </c>
      <c r="E3371" s="16" t="s">
        <v>2052</v>
      </c>
      <c r="F3371" s="15"/>
    </row>
    <row r="3372" customFormat="false" ht="12.75" hidden="false" customHeight="false" outlineLevel="0" collapsed="false">
      <c r="A3372" s="15" t="n">
        <v>6347814031</v>
      </c>
      <c r="B3372" s="15" t="s">
        <v>3695</v>
      </c>
      <c r="C3372" s="15" t="s">
        <v>2083</v>
      </c>
      <c r="D3372" s="15" t="s">
        <v>2369</v>
      </c>
      <c r="E3372" s="16" t="s">
        <v>2052</v>
      </c>
      <c r="F3372" s="15"/>
    </row>
    <row r="3373" customFormat="false" ht="12.75" hidden="false" customHeight="false" outlineLevel="0" collapsed="false">
      <c r="A3373" s="15" t="n">
        <v>6347814031</v>
      </c>
      <c r="B3373" s="15" t="s">
        <v>3695</v>
      </c>
      <c r="C3373" s="15" t="s">
        <v>2083</v>
      </c>
      <c r="D3373" s="15" t="s">
        <v>2370</v>
      </c>
      <c r="E3373" s="16" t="s">
        <v>2052</v>
      </c>
      <c r="F3373" s="15"/>
    </row>
    <row r="3374" customFormat="false" ht="12.75" hidden="false" customHeight="false" outlineLevel="0" collapsed="false">
      <c r="A3374" s="15" t="n">
        <v>6347814031</v>
      </c>
      <c r="B3374" s="15" t="s">
        <v>3695</v>
      </c>
      <c r="C3374" s="15" t="s">
        <v>2053</v>
      </c>
      <c r="D3374" s="15" t="s">
        <v>2054</v>
      </c>
      <c r="E3374" s="16" t="s">
        <v>2052</v>
      </c>
      <c r="F3374" s="15"/>
    </row>
    <row r="3375" customFormat="false" ht="12.75" hidden="false" customHeight="false" outlineLevel="0" collapsed="false">
      <c r="A3375" s="15" t="n">
        <v>6347814031</v>
      </c>
      <c r="B3375" s="15" t="s">
        <v>3695</v>
      </c>
      <c r="C3375" s="15" t="s">
        <v>2060</v>
      </c>
      <c r="D3375" s="15" t="s">
        <v>2061</v>
      </c>
      <c r="E3375" s="16" t="s">
        <v>2052</v>
      </c>
      <c r="F3375" s="15"/>
    </row>
    <row r="3376" customFormat="false" ht="12.75" hidden="false" customHeight="false" outlineLevel="0" collapsed="false">
      <c r="A3376" s="15" t="n">
        <v>6347814031</v>
      </c>
      <c r="B3376" s="15" t="s">
        <v>3695</v>
      </c>
      <c r="C3376" s="15" t="s">
        <v>2371</v>
      </c>
      <c r="D3376" s="15" t="s">
        <v>2372</v>
      </c>
      <c r="E3376" s="16" t="s">
        <v>2052</v>
      </c>
      <c r="F3376" s="15"/>
    </row>
    <row r="3377" customFormat="false" ht="12.75" hidden="false" customHeight="false" outlineLevel="0" collapsed="false">
      <c r="A3377" s="15" t="n">
        <v>6347814031</v>
      </c>
      <c r="B3377" s="15" t="s">
        <v>3695</v>
      </c>
      <c r="C3377" s="15" t="s">
        <v>2373</v>
      </c>
      <c r="D3377" s="15" t="s">
        <v>2374</v>
      </c>
      <c r="E3377" s="16" t="s">
        <v>2052</v>
      </c>
      <c r="F3377" s="15"/>
    </row>
    <row r="3378" customFormat="false" ht="12.75" hidden="false" customHeight="false" outlineLevel="0" collapsed="false">
      <c r="A3378" s="15" t="n">
        <v>6347814031</v>
      </c>
      <c r="B3378" s="15" t="s">
        <v>3695</v>
      </c>
      <c r="C3378" s="15" t="s">
        <v>2062</v>
      </c>
      <c r="D3378" s="15" t="s">
        <v>2063</v>
      </c>
      <c r="E3378" s="16" t="s">
        <v>2052</v>
      </c>
      <c r="F3378" s="15"/>
    </row>
    <row r="3379" customFormat="false" ht="12.75" hidden="false" customHeight="false" outlineLevel="0" collapsed="false">
      <c r="A3379" s="15" t="n">
        <v>6372630031</v>
      </c>
      <c r="B3379" s="15" t="s">
        <v>3696</v>
      </c>
      <c r="C3379" s="15" t="s">
        <v>2095</v>
      </c>
      <c r="D3379" s="15" t="s">
        <v>2096</v>
      </c>
      <c r="E3379" s="16" t="s">
        <v>2052</v>
      </c>
      <c r="F3379" s="15"/>
    </row>
    <row r="3380" customFormat="false" ht="12.75" hidden="false" customHeight="false" outlineLevel="0" collapsed="false">
      <c r="A3380" s="15" t="n">
        <v>6372630031</v>
      </c>
      <c r="B3380" s="15" t="s">
        <v>3696</v>
      </c>
      <c r="C3380" s="15" t="s">
        <v>2053</v>
      </c>
      <c r="D3380" s="15" t="s">
        <v>2054</v>
      </c>
      <c r="E3380" s="16" t="s">
        <v>2052</v>
      </c>
      <c r="F3380" s="15"/>
    </row>
    <row r="3381" customFormat="false" ht="12.75" hidden="false" customHeight="false" outlineLevel="0" collapsed="false">
      <c r="A3381" s="15" t="n">
        <v>6347794031</v>
      </c>
      <c r="B3381" s="15" t="s">
        <v>3697</v>
      </c>
      <c r="C3381" s="15" t="s">
        <v>2053</v>
      </c>
      <c r="D3381" s="15" t="s">
        <v>2054</v>
      </c>
      <c r="E3381" s="16" t="s">
        <v>2052</v>
      </c>
      <c r="F3381" s="15"/>
    </row>
    <row r="3382" customFormat="false" ht="12.75" hidden="false" customHeight="false" outlineLevel="0" collapsed="false">
      <c r="A3382" s="15" t="n">
        <v>6347811031</v>
      </c>
      <c r="B3382" s="15" t="s">
        <v>3698</v>
      </c>
      <c r="C3382" s="15" t="s">
        <v>3136</v>
      </c>
      <c r="D3382" s="15" t="s">
        <v>3137</v>
      </c>
      <c r="E3382" s="16" t="s">
        <v>2052</v>
      </c>
      <c r="F3382" s="15"/>
    </row>
    <row r="3383" customFormat="false" ht="12.75" hidden="false" customHeight="false" outlineLevel="0" collapsed="false">
      <c r="A3383" s="15" t="n">
        <v>6347811031</v>
      </c>
      <c r="B3383" s="15" t="s">
        <v>3698</v>
      </c>
      <c r="C3383" s="15" t="s">
        <v>2083</v>
      </c>
      <c r="D3383" s="15" t="s">
        <v>2344</v>
      </c>
      <c r="E3383" s="16" t="s">
        <v>2052</v>
      </c>
      <c r="F3383" s="15"/>
    </row>
    <row r="3384" customFormat="false" ht="12.75" hidden="false" customHeight="false" outlineLevel="0" collapsed="false">
      <c r="A3384" s="15" t="n">
        <v>6347811031</v>
      </c>
      <c r="B3384" s="15" t="s">
        <v>3698</v>
      </c>
      <c r="C3384" s="15" t="s">
        <v>2083</v>
      </c>
      <c r="D3384" s="15" t="s">
        <v>2369</v>
      </c>
      <c r="E3384" s="16" t="s">
        <v>2052</v>
      </c>
      <c r="F3384" s="15"/>
    </row>
    <row r="3385" customFormat="false" ht="12.75" hidden="false" customHeight="false" outlineLevel="0" collapsed="false">
      <c r="A3385" s="15" t="n">
        <v>6347811031</v>
      </c>
      <c r="B3385" s="15" t="s">
        <v>3698</v>
      </c>
      <c r="C3385" s="15" t="s">
        <v>2083</v>
      </c>
      <c r="D3385" s="15" t="s">
        <v>2370</v>
      </c>
      <c r="E3385" s="16" t="s">
        <v>2052</v>
      </c>
      <c r="F3385" s="15"/>
    </row>
    <row r="3386" customFormat="false" ht="12.75" hidden="false" customHeight="false" outlineLevel="0" collapsed="false">
      <c r="A3386" s="15" t="n">
        <v>6347811031</v>
      </c>
      <c r="B3386" s="15" t="s">
        <v>3698</v>
      </c>
      <c r="C3386" s="15" t="s">
        <v>2053</v>
      </c>
      <c r="D3386" s="15" t="s">
        <v>2054</v>
      </c>
      <c r="E3386" s="16" t="s">
        <v>2052</v>
      </c>
      <c r="F3386" s="15"/>
    </row>
    <row r="3387" customFormat="false" ht="12.75" hidden="false" customHeight="false" outlineLevel="0" collapsed="false">
      <c r="A3387" s="15" t="n">
        <v>6347811031</v>
      </c>
      <c r="B3387" s="15" t="s">
        <v>3698</v>
      </c>
      <c r="C3387" s="15" t="s">
        <v>2371</v>
      </c>
      <c r="D3387" s="15" t="s">
        <v>2372</v>
      </c>
      <c r="E3387" s="16" t="s">
        <v>2052</v>
      </c>
      <c r="F3387" s="15"/>
    </row>
    <row r="3388" customFormat="false" ht="12.75" hidden="false" customHeight="false" outlineLevel="0" collapsed="false">
      <c r="A3388" s="15" t="n">
        <v>6347811031</v>
      </c>
      <c r="B3388" s="15" t="s">
        <v>3698</v>
      </c>
      <c r="C3388" s="15" t="s">
        <v>2373</v>
      </c>
      <c r="D3388" s="15" t="s">
        <v>2374</v>
      </c>
      <c r="E3388" s="16" t="s">
        <v>2052</v>
      </c>
      <c r="F3388" s="15"/>
    </row>
    <row r="3389" customFormat="false" ht="12.75" hidden="false" customHeight="false" outlineLevel="0" collapsed="false">
      <c r="A3389" s="15" t="n">
        <v>6347811031</v>
      </c>
      <c r="B3389" s="15" t="s">
        <v>3698</v>
      </c>
      <c r="C3389" s="15" t="s">
        <v>2062</v>
      </c>
      <c r="D3389" s="15" t="s">
        <v>2063</v>
      </c>
      <c r="E3389" s="16" t="s">
        <v>2052</v>
      </c>
      <c r="F3389" s="15"/>
    </row>
    <row r="3390" customFormat="false" ht="12.75" hidden="false" customHeight="false" outlineLevel="0" collapsed="false">
      <c r="A3390" s="15" t="n">
        <v>6372632031</v>
      </c>
      <c r="B3390" s="15" t="s">
        <v>3699</v>
      </c>
      <c r="C3390" s="15" t="s">
        <v>2095</v>
      </c>
      <c r="D3390" s="15" t="s">
        <v>2096</v>
      </c>
      <c r="E3390" s="16" t="s">
        <v>2052</v>
      </c>
      <c r="F3390" s="15"/>
    </row>
    <row r="3391" customFormat="false" ht="12.75" hidden="false" customHeight="false" outlineLevel="0" collapsed="false">
      <c r="A3391" s="15" t="n">
        <v>6372632031</v>
      </c>
      <c r="B3391" s="15" t="s">
        <v>3699</v>
      </c>
      <c r="C3391" s="15" t="s">
        <v>2053</v>
      </c>
      <c r="D3391" s="15" t="s">
        <v>2054</v>
      </c>
      <c r="E3391" s="16" t="s">
        <v>2052</v>
      </c>
      <c r="F3391" s="15"/>
    </row>
    <row r="3392" customFormat="false" ht="12.75" hidden="false" customHeight="false" outlineLevel="0" collapsed="false">
      <c r="A3392" s="15" t="n">
        <v>6372631031</v>
      </c>
      <c r="B3392" s="15" t="s">
        <v>3700</v>
      </c>
      <c r="C3392" s="15" t="s">
        <v>2095</v>
      </c>
      <c r="D3392" s="15" t="s">
        <v>2096</v>
      </c>
      <c r="E3392" s="16" t="s">
        <v>2052</v>
      </c>
      <c r="F3392" s="15"/>
    </row>
    <row r="3393" customFormat="false" ht="12.75" hidden="false" customHeight="false" outlineLevel="0" collapsed="false">
      <c r="A3393" s="15" t="n">
        <v>6372631031</v>
      </c>
      <c r="B3393" s="15" t="s">
        <v>3700</v>
      </c>
      <c r="C3393" s="15" t="s">
        <v>2053</v>
      </c>
      <c r="D3393" s="15" t="s">
        <v>2054</v>
      </c>
      <c r="E3393" s="16" t="s">
        <v>2052</v>
      </c>
      <c r="F3393" s="15"/>
    </row>
    <row r="3394" customFormat="false" ht="12.75" hidden="false" customHeight="false" outlineLevel="0" collapsed="false">
      <c r="A3394" s="15" t="n">
        <v>6347793031</v>
      </c>
      <c r="B3394" s="15" t="s">
        <v>3701</v>
      </c>
      <c r="C3394" s="15" t="s">
        <v>2053</v>
      </c>
      <c r="D3394" s="15" t="s">
        <v>2054</v>
      </c>
      <c r="E3394" s="16" t="s">
        <v>2052</v>
      </c>
      <c r="F3394" s="15"/>
    </row>
    <row r="3395" customFormat="false" ht="12.75" hidden="false" customHeight="false" outlineLevel="0" collapsed="false">
      <c r="A3395" s="15" t="n">
        <v>6347796031</v>
      </c>
      <c r="B3395" s="15" t="s">
        <v>3702</v>
      </c>
      <c r="C3395" s="15" t="s">
        <v>2053</v>
      </c>
      <c r="D3395" s="15" t="s">
        <v>2054</v>
      </c>
      <c r="E3395" s="16" t="s">
        <v>2052</v>
      </c>
      <c r="F3395" s="15"/>
    </row>
    <row r="3396" customFormat="false" ht="12.75" hidden="false" customHeight="false" outlineLevel="0" collapsed="false">
      <c r="A3396" s="15" t="n">
        <v>6347810031</v>
      </c>
      <c r="B3396" s="15" t="s">
        <v>3703</v>
      </c>
      <c r="C3396" s="15" t="s">
        <v>3136</v>
      </c>
      <c r="D3396" s="15" t="s">
        <v>3137</v>
      </c>
      <c r="E3396" s="16" t="s">
        <v>2052</v>
      </c>
      <c r="F3396" s="15"/>
    </row>
    <row r="3397" customFormat="false" ht="12.75" hidden="false" customHeight="false" outlineLevel="0" collapsed="false">
      <c r="A3397" s="15" t="n">
        <v>6347810031</v>
      </c>
      <c r="B3397" s="15" t="s">
        <v>3703</v>
      </c>
      <c r="C3397" s="15" t="s">
        <v>2083</v>
      </c>
      <c r="D3397" s="15" t="s">
        <v>2344</v>
      </c>
      <c r="E3397" s="16" t="s">
        <v>2052</v>
      </c>
      <c r="F3397" s="15"/>
    </row>
    <row r="3398" customFormat="false" ht="12.75" hidden="false" customHeight="false" outlineLevel="0" collapsed="false">
      <c r="A3398" s="15" t="n">
        <v>6347810031</v>
      </c>
      <c r="B3398" s="15" t="s">
        <v>3703</v>
      </c>
      <c r="C3398" s="15" t="s">
        <v>2083</v>
      </c>
      <c r="D3398" s="15" t="s">
        <v>2369</v>
      </c>
      <c r="E3398" s="16" t="s">
        <v>2052</v>
      </c>
      <c r="F3398" s="15"/>
    </row>
    <row r="3399" customFormat="false" ht="12.75" hidden="false" customHeight="false" outlineLevel="0" collapsed="false">
      <c r="A3399" s="15" t="n">
        <v>6347810031</v>
      </c>
      <c r="B3399" s="15" t="s">
        <v>3703</v>
      </c>
      <c r="C3399" s="15" t="s">
        <v>2083</v>
      </c>
      <c r="D3399" s="15" t="s">
        <v>2370</v>
      </c>
      <c r="E3399" s="16" t="s">
        <v>2052</v>
      </c>
      <c r="F3399" s="15"/>
    </row>
    <row r="3400" customFormat="false" ht="12.75" hidden="false" customHeight="false" outlineLevel="0" collapsed="false">
      <c r="A3400" s="15" t="n">
        <v>6347810031</v>
      </c>
      <c r="B3400" s="15" t="s">
        <v>3703</v>
      </c>
      <c r="C3400" s="15" t="s">
        <v>2053</v>
      </c>
      <c r="D3400" s="15" t="s">
        <v>2054</v>
      </c>
      <c r="E3400" s="16" t="s">
        <v>2052</v>
      </c>
      <c r="F3400" s="15"/>
    </row>
    <row r="3401" customFormat="false" ht="12.75" hidden="false" customHeight="false" outlineLevel="0" collapsed="false">
      <c r="A3401" s="15" t="n">
        <v>6347810031</v>
      </c>
      <c r="B3401" s="15" t="s">
        <v>3703</v>
      </c>
      <c r="C3401" s="15" t="s">
        <v>2371</v>
      </c>
      <c r="D3401" s="15" t="s">
        <v>2372</v>
      </c>
      <c r="E3401" s="16" t="s">
        <v>2052</v>
      </c>
      <c r="F3401" s="15"/>
    </row>
    <row r="3402" customFormat="false" ht="12.75" hidden="false" customHeight="false" outlineLevel="0" collapsed="false">
      <c r="A3402" s="15" t="n">
        <v>6347810031</v>
      </c>
      <c r="B3402" s="15" t="s">
        <v>3703</v>
      </c>
      <c r="C3402" s="15" t="s">
        <v>2373</v>
      </c>
      <c r="D3402" s="15" t="s">
        <v>2374</v>
      </c>
      <c r="E3402" s="16" t="s">
        <v>2052</v>
      </c>
      <c r="F3402" s="15"/>
    </row>
    <row r="3403" customFormat="false" ht="12.75" hidden="false" customHeight="false" outlineLevel="0" collapsed="false">
      <c r="A3403" s="15" t="n">
        <v>6347810031</v>
      </c>
      <c r="B3403" s="15" t="s">
        <v>3703</v>
      </c>
      <c r="C3403" s="15" t="s">
        <v>2062</v>
      </c>
      <c r="D3403" s="15" t="s">
        <v>2063</v>
      </c>
      <c r="E3403" s="16" t="s">
        <v>2052</v>
      </c>
      <c r="F3403" s="15"/>
    </row>
    <row r="3404" customFormat="false" ht="12.75" hidden="false" customHeight="false" outlineLevel="0" collapsed="false">
      <c r="A3404" s="15" t="n">
        <v>6347812031</v>
      </c>
      <c r="B3404" s="15" t="s">
        <v>3704</v>
      </c>
      <c r="C3404" s="15" t="s">
        <v>3136</v>
      </c>
      <c r="D3404" s="15" t="s">
        <v>3137</v>
      </c>
      <c r="E3404" s="16" t="s">
        <v>2052</v>
      </c>
      <c r="F3404" s="15"/>
    </row>
    <row r="3405" customFormat="false" ht="12.75" hidden="false" customHeight="false" outlineLevel="0" collapsed="false">
      <c r="A3405" s="15" t="n">
        <v>6347812031</v>
      </c>
      <c r="B3405" s="15" t="s">
        <v>3704</v>
      </c>
      <c r="C3405" s="15" t="s">
        <v>2083</v>
      </c>
      <c r="D3405" s="15" t="s">
        <v>2344</v>
      </c>
      <c r="E3405" s="16" t="s">
        <v>2052</v>
      </c>
      <c r="F3405" s="15"/>
    </row>
    <row r="3406" customFormat="false" ht="12.75" hidden="false" customHeight="false" outlineLevel="0" collapsed="false">
      <c r="A3406" s="15" t="n">
        <v>6347812031</v>
      </c>
      <c r="B3406" s="15" t="s">
        <v>3704</v>
      </c>
      <c r="C3406" s="15" t="s">
        <v>2083</v>
      </c>
      <c r="D3406" s="15" t="s">
        <v>2369</v>
      </c>
      <c r="E3406" s="16" t="s">
        <v>2052</v>
      </c>
      <c r="F3406" s="15"/>
    </row>
    <row r="3407" customFormat="false" ht="12.75" hidden="false" customHeight="false" outlineLevel="0" collapsed="false">
      <c r="A3407" s="15" t="n">
        <v>6347812031</v>
      </c>
      <c r="B3407" s="15" t="s">
        <v>3704</v>
      </c>
      <c r="C3407" s="15" t="s">
        <v>2083</v>
      </c>
      <c r="D3407" s="15" t="s">
        <v>2370</v>
      </c>
      <c r="E3407" s="16" t="s">
        <v>2052</v>
      </c>
      <c r="F3407" s="15"/>
    </row>
    <row r="3408" customFormat="false" ht="12.75" hidden="false" customHeight="false" outlineLevel="0" collapsed="false">
      <c r="A3408" s="15" t="n">
        <v>6347812031</v>
      </c>
      <c r="B3408" s="15" t="s">
        <v>3704</v>
      </c>
      <c r="C3408" s="15" t="s">
        <v>2053</v>
      </c>
      <c r="D3408" s="15" t="s">
        <v>2054</v>
      </c>
      <c r="E3408" s="16" t="s">
        <v>2052</v>
      </c>
      <c r="F3408" s="15"/>
    </row>
    <row r="3409" customFormat="false" ht="12.75" hidden="false" customHeight="false" outlineLevel="0" collapsed="false">
      <c r="A3409" s="15" t="n">
        <v>6347812031</v>
      </c>
      <c r="B3409" s="15" t="s">
        <v>3704</v>
      </c>
      <c r="C3409" s="15" t="s">
        <v>2371</v>
      </c>
      <c r="D3409" s="15" t="s">
        <v>2372</v>
      </c>
      <c r="E3409" s="16" t="s">
        <v>2052</v>
      </c>
      <c r="F3409" s="15"/>
    </row>
    <row r="3410" customFormat="false" ht="12.75" hidden="false" customHeight="false" outlineLevel="0" collapsed="false">
      <c r="A3410" s="15" t="n">
        <v>6347812031</v>
      </c>
      <c r="B3410" s="15" t="s">
        <v>3704</v>
      </c>
      <c r="C3410" s="15" t="s">
        <v>2373</v>
      </c>
      <c r="D3410" s="15" t="s">
        <v>2374</v>
      </c>
      <c r="E3410" s="16" t="s">
        <v>2052</v>
      </c>
      <c r="F3410" s="15"/>
    </row>
    <row r="3411" customFormat="false" ht="12.75" hidden="false" customHeight="false" outlineLevel="0" collapsed="false">
      <c r="A3411" s="15" t="n">
        <v>6347812031</v>
      </c>
      <c r="B3411" s="15" t="s">
        <v>3704</v>
      </c>
      <c r="C3411" s="15" t="s">
        <v>2062</v>
      </c>
      <c r="D3411" s="15" t="s">
        <v>2063</v>
      </c>
      <c r="E3411" s="16" t="s">
        <v>2052</v>
      </c>
      <c r="F3411" s="15"/>
    </row>
    <row r="3412" customFormat="false" ht="12.75" hidden="false" customHeight="false" outlineLevel="0" collapsed="false">
      <c r="A3412" s="15" t="n">
        <v>6347805031</v>
      </c>
      <c r="B3412" s="15" t="s">
        <v>3705</v>
      </c>
      <c r="C3412" s="15" t="s">
        <v>3136</v>
      </c>
      <c r="D3412" s="15" t="s">
        <v>3137</v>
      </c>
      <c r="E3412" s="16" t="s">
        <v>2052</v>
      </c>
      <c r="F3412" s="15"/>
    </row>
    <row r="3413" customFormat="false" ht="12.75" hidden="false" customHeight="false" outlineLevel="0" collapsed="false">
      <c r="A3413" s="15" t="n">
        <v>6347805031</v>
      </c>
      <c r="B3413" s="15" t="s">
        <v>3705</v>
      </c>
      <c r="C3413" s="15" t="s">
        <v>2083</v>
      </c>
      <c r="D3413" s="15" t="s">
        <v>2344</v>
      </c>
      <c r="E3413" s="16" t="s">
        <v>2052</v>
      </c>
      <c r="F3413" s="15"/>
    </row>
    <row r="3414" customFormat="false" ht="12.75" hidden="false" customHeight="false" outlineLevel="0" collapsed="false">
      <c r="A3414" s="15" t="n">
        <v>6347805031</v>
      </c>
      <c r="B3414" s="15" t="s">
        <v>3705</v>
      </c>
      <c r="C3414" s="15" t="s">
        <v>2083</v>
      </c>
      <c r="D3414" s="15" t="s">
        <v>2369</v>
      </c>
      <c r="E3414" s="16" t="s">
        <v>2052</v>
      </c>
      <c r="F3414" s="15"/>
    </row>
    <row r="3415" customFormat="false" ht="12.75" hidden="false" customHeight="false" outlineLevel="0" collapsed="false">
      <c r="A3415" s="15" t="n">
        <v>6347805031</v>
      </c>
      <c r="B3415" s="15" t="s">
        <v>3705</v>
      </c>
      <c r="C3415" s="15" t="s">
        <v>2083</v>
      </c>
      <c r="D3415" s="15" t="s">
        <v>2370</v>
      </c>
      <c r="E3415" s="16" t="s">
        <v>2052</v>
      </c>
      <c r="F3415" s="15"/>
    </row>
    <row r="3416" customFormat="false" ht="12.75" hidden="false" customHeight="false" outlineLevel="0" collapsed="false">
      <c r="A3416" s="15" t="n">
        <v>6347805031</v>
      </c>
      <c r="B3416" s="15" t="s">
        <v>3705</v>
      </c>
      <c r="C3416" s="15" t="s">
        <v>2053</v>
      </c>
      <c r="D3416" s="15" t="s">
        <v>2054</v>
      </c>
      <c r="E3416" s="16" t="s">
        <v>2052</v>
      </c>
      <c r="F3416" s="15"/>
    </row>
    <row r="3417" customFormat="false" ht="12.75" hidden="false" customHeight="false" outlineLevel="0" collapsed="false">
      <c r="A3417" s="15" t="n">
        <v>6347805031</v>
      </c>
      <c r="B3417" s="15" t="s">
        <v>3705</v>
      </c>
      <c r="C3417" s="15" t="s">
        <v>2371</v>
      </c>
      <c r="D3417" s="15" t="s">
        <v>2372</v>
      </c>
      <c r="E3417" s="16" t="s">
        <v>2052</v>
      </c>
      <c r="F3417" s="15"/>
    </row>
    <row r="3418" customFormat="false" ht="12.75" hidden="false" customHeight="false" outlineLevel="0" collapsed="false">
      <c r="A3418" s="15" t="n">
        <v>6347805031</v>
      </c>
      <c r="B3418" s="15" t="s">
        <v>3705</v>
      </c>
      <c r="C3418" s="15" t="s">
        <v>2373</v>
      </c>
      <c r="D3418" s="15" t="s">
        <v>2374</v>
      </c>
      <c r="E3418" s="16" t="s">
        <v>2052</v>
      </c>
      <c r="F3418" s="15"/>
    </row>
    <row r="3419" customFormat="false" ht="12.75" hidden="false" customHeight="false" outlineLevel="0" collapsed="false">
      <c r="A3419" s="15" t="n">
        <v>6347805031</v>
      </c>
      <c r="B3419" s="15" t="s">
        <v>3705</v>
      </c>
      <c r="C3419" s="15" t="s">
        <v>2062</v>
      </c>
      <c r="D3419" s="15" t="s">
        <v>2063</v>
      </c>
      <c r="E3419" s="16" t="s">
        <v>2052</v>
      </c>
      <c r="F3419" s="15"/>
    </row>
    <row r="3420" customFormat="false" ht="12.75" hidden="false" customHeight="false" outlineLevel="0" collapsed="false">
      <c r="A3420" s="15" t="n">
        <v>6347806031</v>
      </c>
      <c r="B3420" s="15" t="s">
        <v>3706</v>
      </c>
      <c r="C3420" s="15" t="s">
        <v>3136</v>
      </c>
      <c r="D3420" s="15" t="s">
        <v>3137</v>
      </c>
      <c r="E3420" s="16" t="s">
        <v>2052</v>
      </c>
      <c r="F3420" s="15"/>
    </row>
    <row r="3421" customFormat="false" ht="12.75" hidden="false" customHeight="false" outlineLevel="0" collapsed="false">
      <c r="A3421" s="15" t="n">
        <v>6347806031</v>
      </c>
      <c r="B3421" s="15" t="s">
        <v>3706</v>
      </c>
      <c r="C3421" s="15" t="s">
        <v>2083</v>
      </c>
      <c r="D3421" s="15" t="s">
        <v>2344</v>
      </c>
      <c r="E3421" s="16" t="s">
        <v>2052</v>
      </c>
      <c r="F3421" s="15"/>
    </row>
    <row r="3422" customFormat="false" ht="12.75" hidden="false" customHeight="false" outlineLevel="0" collapsed="false">
      <c r="A3422" s="15" t="n">
        <v>6347806031</v>
      </c>
      <c r="B3422" s="15" t="s">
        <v>3706</v>
      </c>
      <c r="C3422" s="15" t="s">
        <v>2083</v>
      </c>
      <c r="D3422" s="15" t="s">
        <v>2369</v>
      </c>
      <c r="E3422" s="16" t="s">
        <v>2052</v>
      </c>
      <c r="F3422" s="15"/>
    </row>
    <row r="3423" customFormat="false" ht="12.75" hidden="false" customHeight="false" outlineLevel="0" collapsed="false">
      <c r="A3423" s="15" t="n">
        <v>6347806031</v>
      </c>
      <c r="B3423" s="15" t="s">
        <v>3706</v>
      </c>
      <c r="C3423" s="15" t="s">
        <v>2083</v>
      </c>
      <c r="D3423" s="15" t="s">
        <v>2370</v>
      </c>
      <c r="E3423" s="16" t="s">
        <v>2052</v>
      </c>
      <c r="F3423" s="15"/>
    </row>
    <row r="3424" customFormat="false" ht="12.75" hidden="false" customHeight="false" outlineLevel="0" collapsed="false">
      <c r="A3424" s="15" t="n">
        <v>6347806031</v>
      </c>
      <c r="B3424" s="15" t="s">
        <v>3706</v>
      </c>
      <c r="C3424" s="15" t="s">
        <v>2053</v>
      </c>
      <c r="D3424" s="15" t="s">
        <v>2054</v>
      </c>
      <c r="E3424" s="16" t="s">
        <v>2052</v>
      </c>
      <c r="F3424" s="15"/>
    </row>
    <row r="3425" customFormat="false" ht="12.75" hidden="false" customHeight="false" outlineLevel="0" collapsed="false">
      <c r="A3425" s="15" t="n">
        <v>6347806031</v>
      </c>
      <c r="B3425" s="15" t="s">
        <v>3706</v>
      </c>
      <c r="C3425" s="15" t="s">
        <v>2371</v>
      </c>
      <c r="D3425" s="15" t="s">
        <v>2372</v>
      </c>
      <c r="E3425" s="16" t="s">
        <v>2052</v>
      </c>
      <c r="F3425" s="15"/>
    </row>
    <row r="3426" customFormat="false" ht="12.75" hidden="false" customHeight="false" outlineLevel="0" collapsed="false">
      <c r="A3426" s="15" t="n">
        <v>6347806031</v>
      </c>
      <c r="B3426" s="15" t="s">
        <v>3706</v>
      </c>
      <c r="C3426" s="15" t="s">
        <v>2373</v>
      </c>
      <c r="D3426" s="15" t="s">
        <v>2374</v>
      </c>
      <c r="E3426" s="16" t="s">
        <v>2052</v>
      </c>
      <c r="F3426" s="15"/>
    </row>
    <row r="3427" customFormat="false" ht="12.75" hidden="false" customHeight="false" outlineLevel="0" collapsed="false">
      <c r="A3427" s="15" t="n">
        <v>6347806031</v>
      </c>
      <c r="B3427" s="15" t="s">
        <v>3706</v>
      </c>
      <c r="C3427" s="15" t="s">
        <v>2062</v>
      </c>
      <c r="D3427" s="15" t="s">
        <v>2063</v>
      </c>
      <c r="E3427" s="16" t="s">
        <v>2052</v>
      </c>
      <c r="F3427" s="15"/>
    </row>
    <row r="3428" customFormat="false" ht="12.75" hidden="false" customHeight="false" outlineLevel="0" collapsed="false">
      <c r="A3428" s="15" t="n">
        <v>6372629031</v>
      </c>
      <c r="B3428" s="15" t="s">
        <v>3707</v>
      </c>
      <c r="C3428" s="15" t="s">
        <v>2095</v>
      </c>
      <c r="D3428" s="15" t="s">
        <v>2096</v>
      </c>
      <c r="E3428" s="16" t="s">
        <v>2052</v>
      </c>
      <c r="F3428" s="15"/>
    </row>
    <row r="3429" customFormat="false" ht="12.75" hidden="false" customHeight="false" outlineLevel="0" collapsed="false">
      <c r="A3429" s="15" t="n">
        <v>6372629031</v>
      </c>
      <c r="B3429" s="15" t="s">
        <v>3707</v>
      </c>
      <c r="C3429" s="15" t="s">
        <v>2053</v>
      </c>
      <c r="D3429" s="15" t="s">
        <v>2054</v>
      </c>
      <c r="E3429" s="16" t="s">
        <v>2052</v>
      </c>
      <c r="F3429" s="15"/>
    </row>
    <row r="3430" customFormat="false" ht="12.75" hidden="false" customHeight="false" outlineLevel="0" collapsed="false">
      <c r="A3430" s="15" t="n">
        <v>6347804031</v>
      </c>
      <c r="B3430" s="15" t="s">
        <v>3708</v>
      </c>
      <c r="C3430" s="15" t="s">
        <v>3136</v>
      </c>
      <c r="D3430" s="15" t="s">
        <v>3137</v>
      </c>
      <c r="E3430" s="16" t="s">
        <v>2052</v>
      </c>
      <c r="F3430" s="15"/>
    </row>
    <row r="3431" customFormat="false" ht="12.75" hidden="false" customHeight="false" outlineLevel="0" collapsed="false">
      <c r="A3431" s="15" t="n">
        <v>6347804031</v>
      </c>
      <c r="B3431" s="15" t="s">
        <v>3708</v>
      </c>
      <c r="C3431" s="15" t="s">
        <v>2083</v>
      </c>
      <c r="D3431" s="15" t="s">
        <v>2344</v>
      </c>
      <c r="E3431" s="16" t="s">
        <v>2052</v>
      </c>
      <c r="F3431" s="15"/>
    </row>
    <row r="3432" customFormat="false" ht="12.75" hidden="false" customHeight="false" outlineLevel="0" collapsed="false">
      <c r="A3432" s="15" t="n">
        <v>6347804031</v>
      </c>
      <c r="B3432" s="15" t="s">
        <v>3708</v>
      </c>
      <c r="C3432" s="15" t="s">
        <v>2083</v>
      </c>
      <c r="D3432" s="15" t="s">
        <v>2369</v>
      </c>
      <c r="E3432" s="16" t="s">
        <v>2052</v>
      </c>
      <c r="F3432" s="15"/>
    </row>
    <row r="3433" customFormat="false" ht="12.75" hidden="false" customHeight="false" outlineLevel="0" collapsed="false">
      <c r="A3433" s="15" t="n">
        <v>6347804031</v>
      </c>
      <c r="B3433" s="15" t="s">
        <v>3708</v>
      </c>
      <c r="C3433" s="15" t="s">
        <v>2083</v>
      </c>
      <c r="D3433" s="15" t="s">
        <v>2370</v>
      </c>
      <c r="E3433" s="16" t="s">
        <v>2052</v>
      </c>
      <c r="F3433" s="15"/>
    </row>
    <row r="3434" customFormat="false" ht="12.75" hidden="false" customHeight="false" outlineLevel="0" collapsed="false">
      <c r="A3434" s="15" t="n">
        <v>6347804031</v>
      </c>
      <c r="B3434" s="15" t="s">
        <v>3708</v>
      </c>
      <c r="C3434" s="15" t="s">
        <v>2053</v>
      </c>
      <c r="D3434" s="15" t="s">
        <v>2054</v>
      </c>
      <c r="E3434" s="16" t="s">
        <v>2052</v>
      </c>
      <c r="F3434" s="15"/>
    </row>
    <row r="3435" customFormat="false" ht="12.75" hidden="false" customHeight="false" outlineLevel="0" collapsed="false">
      <c r="A3435" s="15" t="n">
        <v>6347804031</v>
      </c>
      <c r="B3435" s="15" t="s">
        <v>3708</v>
      </c>
      <c r="C3435" s="15" t="s">
        <v>2371</v>
      </c>
      <c r="D3435" s="15" t="s">
        <v>2372</v>
      </c>
      <c r="E3435" s="16" t="s">
        <v>2052</v>
      </c>
      <c r="F3435" s="15"/>
    </row>
    <row r="3436" customFormat="false" ht="12.75" hidden="false" customHeight="false" outlineLevel="0" collapsed="false">
      <c r="A3436" s="15" t="n">
        <v>6347804031</v>
      </c>
      <c r="B3436" s="15" t="s">
        <v>3708</v>
      </c>
      <c r="C3436" s="15" t="s">
        <v>2373</v>
      </c>
      <c r="D3436" s="15" t="s">
        <v>2374</v>
      </c>
      <c r="E3436" s="16" t="s">
        <v>2052</v>
      </c>
      <c r="F3436" s="15"/>
    </row>
    <row r="3437" customFormat="false" ht="12.75" hidden="false" customHeight="false" outlineLevel="0" collapsed="false">
      <c r="A3437" s="15" t="n">
        <v>6347804031</v>
      </c>
      <c r="B3437" s="15" t="s">
        <v>3708</v>
      </c>
      <c r="C3437" s="15" t="s">
        <v>2062</v>
      </c>
      <c r="D3437" s="15" t="s">
        <v>2063</v>
      </c>
      <c r="E3437" s="16" t="s">
        <v>2052</v>
      </c>
      <c r="F3437" s="15"/>
    </row>
    <row r="3438" customFormat="false" ht="12.75" hidden="false" customHeight="false" outlineLevel="0" collapsed="false">
      <c r="A3438" s="15" t="n">
        <v>6347813031</v>
      </c>
      <c r="B3438" s="15" t="s">
        <v>3709</v>
      </c>
      <c r="C3438" s="15" t="s">
        <v>3136</v>
      </c>
      <c r="D3438" s="15" t="s">
        <v>3137</v>
      </c>
      <c r="E3438" s="16" t="s">
        <v>2052</v>
      </c>
      <c r="F3438" s="15"/>
    </row>
    <row r="3439" customFormat="false" ht="12.75" hidden="false" customHeight="false" outlineLevel="0" collapsed="false">
      <c r="A3439" s="15" t="n">
        <v>6347813031</v>
      </c>
      <c r="B3439" s="15" t="s">
        <v>3709</v>
      </c>
      <c r="C3439" s="15" t="s">
        <v>2083</v>
      </c>
      <c r="D3439" s="15" t="s">
        <v>2344</v>
      </c>
      <c r="E3439" s="16" t="s">
        <v>2052</v>
      </c>
      <c r="F3439" s="15"/>
    </row>
    <row r="3440" customFormat="false" ht="12.75" hidden="false" customHeight="false" outlineLevel="0" collapsed="false">
      <c r="A3440" s="15" t="n">
        <v>6347813031</v>
      </c>
      <c r="B3440" s="15" t="s">
        <v>3709</v>
      </c>
      <c r="C3440" s="15" t="s">
        <v>2083</v>
      </c>
      <c r="D3440" s="15" t="s">
        <v>2369</v>
      </c>
      <c r="E3440" s="16" t="s">
        <v>2052</v>
      </c>
      <c r="F3440" s="15"/>
    </row>
    <row r="3441" customFormat="false" ht="12.75" hidden="false" customHeight="false" outlineLevel="0" collapsed="false">
      <c r="A3441" s="15" t="n">
        <v>6347813031</v>
      </c>
      <c r="B3441" s="15" t="s">
        <v>3709</v>
      </c>
      <c r="C3441" s="15" t="s">
        <v>2083</v>
      </c>
      <c r="D3441" s="15" t="s">
        <v>2370</v>
      </c>
      <c r="E3441" s="16" t="s">
        <v>2052</v>
      </c>
      <c r="F3441" s="15"/>
    </row>
    <row r="3442" customFormat="false" ht="12.75" hidden="false" customHeight="false" outlineLevel="0" collapsed="false">
      <c r="A3442" s="15" t="n">
        <v>6347813031</v>
      </c>
      <c r="B3442" s="15" t="s">
        <v>3709</v>
      </c>
      <c r="C3442" s="15" t="s">
        <v>2053</v>
      </c>
      <c r="D3442" s="15" t="s">
        <v>2054</v>
      </c>
      <c r="E3442" s="16" t="s">
        <v>2052</v>
      </c>
      <c r="F3442" s="15"/>
    </row>
    <row r="3443" customFormat="false" ht="12.75" hidden="false" customHeight="false" outlineLevel="0" collapsed="false">
      <c r="A3443" s="15" t="n">
        <v>6347813031</v>
      </c>
      <c r="B3443" s="15" t="s">
        <v>3709</v>
      </c>
      <c r="C3443" s="15" t="s">
        <v>2371</v>
      </c>
      <c r="D3443" s="15" t="s">
        <v>2372</v>
      </c>
      <c r="E3443" s="16" t="s">
        <v>2052</v>
      </c>
      <c r="F3443" s="15"/>
    </row>
    <row r="3444" customFormat="false" ht="12.75" hidden="false" customHeight="false" outlineLevel="0" collapsed="false">
      <c r="A3444" s="15" t="n">
        <v>6347813031</v>
      </c>
      <c r="B3444" s="15" t="s">
        <v>3709</v>
      </c>
      <c r="C3444" s="15" t="s">
        <v>2373</v>
      </c>
      <c r="D3444" s="15" t="s">
        <v>2374</v>
      </c>
      <c r="E3444" s="16" t="s">
        <v>2052</v>
      </c>
      <c r="F3444" s="15"/>
    </row>
    <row r="3445" customFormat="false" ht="12.75" hidden="false" customHeight="false" outlineLevel="0" collapsed="false">
      <c r="A3445" s="15" t="n">
        <v>6347813031</v>
      </c>
      <c r="B3445" s="15" t="s">
        <v>3709</v>
      </c>
      <c r="C3445" s="15" t="s">
        <v>2062</v>
      </c>
      <c r="D3445" s="15" t="s">
        <v>2063</v>
      </c>
      <c r="E3445" s="16" t="s">
        <v>2052</v>
      </c>
      <c r="F3445" s="15"/>
    </row>
    <row r="3446" customFormat="false" ht="12.75" hidden="false" customHeight="false" outlineLevel="0" collapsed="false">
      <c r="A3446" s="15" t="n">
        <v>6347797031</v>
      </c>
      <c r="B3446" s="15" t="s">
        <v>3710</v>
      </c>
      <c r="C3446" s="15" t="s">
        <v>2365</v>
      </c>
      <c r="D3446" s="15" t="s">
        <v>2366</v>
      </c>
      <c r="E3446" s="16" t="s">
        <v>2052</v>
      </c>
      <c r="F3446" s="15"/>
    </row>
    <row r="3447" customFormat="false" ht="12.75" hidden="false" customHeight="false" outlineLevel="0" collapsed="false">
      <c r="A3447" s="15" t="n">
        <v>6347797031</v>
      </c>
      <c r="B3447" s="15" t="s">
        <v>3710</v>
      </c>
      <c r="C3447" s="15" t="s">
        <v>2367</v>
      </c>
      <c r="D3447" s="15" t="s">
        <v>2368</v>
      </c>
      <c r="E3447" s="16" t="s">
        <v>2052</v>
      </c>
      <c r="F3447" s="15"/>
    </row>
    <row r="3448" customFormat="false" ht="12.75" hidden="false" customHeight="false" outlineLevel="0" collapsed="false">
      <c r="A3448" s="15" t="n">
        <v>6347797031</v>
      </c>
      <c r="B3448" s="15" t="s">
        <v>3710</v>
      </c>
      <c r="C3448" s="15" t="s">
        <v>2083</v>
      </c>
      <c r="D3448" s="15" t="s">
        <v>2344</v>
      </c>
      <c r="E3448" s="16" t="s">
        <v>2052</v>
      </c>
      <c r="F3448" s="15"/>
    </row>
    <row r="3449" customFormat="false" ht="12.75" hidden="false" customHeight="false" outlineLevel="0" collapsed="false">
      <c r="A3449" s="15" t="n">
        <v>6347797031</v>
      </c>
      <c r="B3449" s="15" t="s">
        <v>3710</v>
      </c>
      <c r="C3449" s="15" t="s">
        <v>2083</v>
      </c>
      <c r="D3449" s="15" t="s">
        <v>2369</v>
      </c>
      <c r="E3449" s="16" t="s">
        <v>2052</v>
      </c>
      <c r="F3449" s="15"/>
    </row>
    <row r="3450" customFormat="false" ht="12.75" hidden="false" customHeight="false" outlineLevel="0" collapsed="false">
      <c r="A3450" s="15" t="n">
        <v>6347797031</v>
      </c>
      <c r="B3450" s="15" t="s">
        <v>3710</v>
      </c>
      <c r="C3450" s="15" t="s">
        <v>2083</v>
      </c>
      <c r="D3450" s="15" t="s">
        <v>2370</v>
      </c>
      <c r="E3450" s="16" t="s">
        <v>2052</v>
      </c>
      <c r="F3450" s="15"/>
    </row>
    <row r="3451" customFormat="false" ht="12.75" hidden="false" customHeight="false" outlineLevel="0" collapsed="false">
      <c r="A3451" s="15" t="n">
        <v>6347797031</v>
      </c>
      <c r="B3451" s="15" t="s">
        <v>3710</v>
      </c>
      <c r="C3451" s="15" t="s">
        <v>2053</v>
      </c>
      <c r="D3451" s="15" t="s">
        <v>2054</v>
      </c>
      <c r="E3451" s="16" t="s">
        <v>2052</v>
      </c>
      <c r="F3451" s="15"/>
    </row>
    <row r="3452" customFormat="false" ht="12.75" hidden="false" customHeight="false" outlineLevel="0" collapsed="false">
      <c r="A3452" s="15" t="n">
        <v>6347797031</v>
      </c>
      <c r="B3452" s="15" t="s">
        <v>3710</v>
      </c>
      <c r="C3452" s="15" t="s">
        <v>2371</v>
      </c>
      <c r="D3452" s="15" t="s">
        <v>2372</v>
      </c>
      <c r="E3452" s="16" t="s">
        <v>2052</v>
      </c>
      <c r="F3452" s="15"/>
    </row>
    <row r="3453" customFormat="false" ht="12.75" hidden="false" customHeight="false" outlineLevel="0" collapsed="false">
      <c r="A3453" s="15" t="n">
        <v>6347797031</v>
      </c>
      <c r="B3453" s="15" t="s">
        <v>3710</v>
      </c>
      <c r="C3453" s="15" t="s">
        <v>2373</v>
      </c>
      <c r="D3453" s="15" t="s">
        <v>2374</v>
      </c>
      <c r="E3453" s="16" t="s">
        <v>2052</v>
      </c>
      <c r="F3453" s="15"/>
    </row>
    <row r="3454" customFormat="false" ht="12.75" hidden="false" customHeight="false" outlineLevel="0" collapsed="false">
      <c r="A3454" s="15" t="n">
        <v>6347797031</v>
      </c>
      <c r="B3454" s="15" t="s">
        <v>3710</v>
      </c>
      <c r="C3454" s="15" t="s">
        <v>2062</v>
      </c>
      <c r="D3454" s="15" t="s">
        <v>2063</v>
      </c>
      <c r="E3454" s="16" t="s">
        <v>2052</v>
      </c>
      <c r="F3454" s="15"/>
    </row>
    <row r="3455" customFormat="false" ht="12.75" hidden="false" customHeight="false" outlineLevel="0" collapsed="false">
      <c r="A3455" s="15" t="n">
        <v>6347802031</v>
      </c>
      <c r="B3455" s="15" t="s">
        <v>3711</v>
      </c>
      <c r="C3455" s="15" t="s">
        <v>2365</v>
      </c>
      <c r="D3455" s="15" t="s">
        <v>2366</v>
      </c>
      <c r="E3455" s="16" t="s">
        <v>2052</v>
      </c>
      <c r="F3455" s="15"/>
    </row>
    <row r="3456" customFormat="false" ht="12.75" hidden="false" customHeight="false" outlineLevel="0" collapsed="false">
      <c r="A3456" s="15" t="n">
        <v>6347802031</v>
      </c>
      <c r="B3456" s="15" t="s">
        <v>3711</v>
      </c>
      <c r="C3456" s="15" t="s">
        <v>2367</v>
      </c>
      <c r="D3456" s="15" t="s">
        <v>2368</v>
      </c>
      <c r="E3456" s="16" t="s">
        <v>2052</v>
      </c>
      <c r="F3456" s="15"/>
    </row>
    <row r="3457" customFormat="false" ht="12.75" hidden="false" customHeight="false" outlineLevel="0" collapsed="false">
      <c r="A3457" s="15" t="n">
        <v>6347802031</v>
      </c>
      <c r="B3457" s="15" t="s">
        <v>3711</v>
      </c>
      <c r="C3457" s="15" t="s">
        <v>2083</v>
      </c>
      <c r="D3457" s="15" t="s">
        <v>2344</v>
      </c>
      <c r="E3457" s="16" t="s">
        <v>2052</v>
      </c>
      <c r="F3457" s="15"/>
    </row>
    <row r="3458" customFormat="false" ht="12.75" hidden="false" customHeight="false" outlineLevel="0" collapsed="false">
      <c r="A3458" s="15" t="n">
        <v>6347802031</v>
      </c>
      <c r="B3458" s="15" t="s">
        <v>3711</v>
      </c>
      <c r="C3458" s="15" t="s">
        <v>2083</v>
      </c>
      <c r="D3458" s="15" t="s">
        <v>2369</v>
      </c>
      <c r="E3458" s="16" t="s">
        <v>2052</v>
      </c>
      <c r="F3458" s="15"/>
    </row>
    <row r="3459" customFormat="false" ht="12.75" hidden="false" customHeight="false" outlineLevel="0" collapsed="false">
      <c r="A3459" s="15" t="n">
        <v>6347802031</v>
      </c>
      <c r="B3459" s="15" t="s">
        <v>3711</v>
      </c>
      <c r="C3459" s="15" t="s">
        <v>2083</v>
      </c>
      <c r="D3459" s="15" t="s">
        <v>2370</v>
      </c>
      <c r="E3459" s="16" t="s">
        <v>2052</v>
      </c>
      <c r="F3459" s="15"/>
    </row>
    <row r="3460" customFormat="false" ht="12.75" hidden="false" customHeight="false" outlineLevel="0" collapsed="false">
      <c r="A3460" s="15" t="n">
        <v>6347802031</v>
      </c>
      <c r="B3460" s="15" t="s">
        <v>3711</v>
      </c>
      <c r="C3460" s="15" t="s">
        <v>2053</v>
      </c>
      <c r="D3460" s="15" t="s">
        <v>2054</v>
      </c>
      <c r="E3460" s="16" t="s">
        <v>2052</v>
      </c>
      <c r="F3460" s="15"/>
    </row>
    <row r="3461" customFormat="false" ht="12.75" hidden="false" customHeight="false" outlineLevel="0" collapsed="false">
      <c r="A3461" s="15" t="n">
        <v>6347802031</v>
      </c>
      <c r="B3461" s="15" t="s">
        <v>3711</v>
      </c>
      <c r="C3461" s="15" t="s">
        <v>2371</v>
      </c>
      <c r="D3461" s="15" t="s">
        <v>2372</v>
      </c>
      <c r="E3461" s="16" t="s">
        <v>2052</v>
      </c>
      <c r="F3461" s="15"/>
    </row>
    <row r="3462" customFormat="false" ht="12.75" hidden="false" customHeight="false" outlineLevel="0" collapsed="false">
      <c r="A3462" s="15" t="n">
        <v>6347802031</v>
      </c>
      <c r="B3462" s="15" t="s">
        <v>3711</v>
      </c>
      <c r="C3462" s="15" t="s">
        <v>2373</v>
      </c>
      <c r="D3462" s="15" t="s">
        <v>2374</v>
      </c>
      <c r="E3462" s="16" t="s">
        <v>2052</v>
      </c>
      <c r="F3462" s="15"/>
    </row>
    <row r="3463" customFormat="false" ht="12.75" hidden="false" customHeight="false" outlineLevel="0" collapsed="false">
      <c r="A3463" s="15" t="n">
        <v>6347802031</v>
      </c>
      <c r="B3463" s="15" t="s">
        <v>3711</v>
      </c>
      <c r="C3463" s="15" t="s">
        <v>2062</v>
      </c>
      <c r="D3463" s="15" t="s">
        <v>2063</v>
      </c>
      <c r="E3463" s="16" t="s">
        <v>2052</v>
      </c>
      <c r="F3463" s="15"/>
    </row>
    <row r="3464" customFormat="false" ht="12.75" hidden="false" customHeight="false" outlineLevel="0" collapsed="false">
      <c r="A3464" s="15" t="n">
        <v>6347800031</v>
      </c>
      <c r="B3464" s="15" t="s">
        <v>3712</v>
      </c>
      <c r="C3464" s="15" t="s">
        <v>2365</v>
      </c>
      <c r="D3464" s="15" t="s">
        <v>2366</v>
      </c>
      <c r="E3464" s="16" t="s">
        <v>2052</v>
      </c>
      <c r="F3464" s="15"/>
    </row>
    <row r="3465" customFormat="false" ht="12.75" hidden="false" customHeight="false" outlineLevel="0" collapsed="false">
      <c r="A3465" s="15" t="n">
        <v>6347800031</v>
      </c>
      <c r="B3465" s="15" t="s">
        <v>3712</v>
      </c>
      <c r="C3465" s="15" t="s">
        <v>2367</v>
      </c>
      <c r="D3465" s="15" t="s">
        <v>2368</v>
      </c>
      <c r="E3465" s="16" t="s">
        <v>2052</v>
      </c>
      <c r="F3465" s="15"/>
    </row>
    <row r="3466" customFormat="false" ht="12.75" hidden="false" customHeight="false" outlineLevel="0" collapsed="false">
      <c r="A3466" s="15" t="n">
        <v>6347800031</v>
      </c>
      <c r="B3466" s="15" t="s">
        <v>3712</v>
      </c>
      <c r="C3466" s="15" t="s">
        <v>2083</v>
      </c>
      <c r="D3466" s="15" t="s">
        <v>2344</v>
      </c>
      <c r="E3466" s="16" t="s">
        <v>2052</v>
      </c>
      <c r="F3466" s="15"/>
    </row>
    <row r="3467" customFormat="false" ht="12.75" hidden="false" customHeight="false" outlineLevel="0" collapsed="false">
      <c r="A3467" s="15" t="n">
        <v>6347800031</v>
      </c>
      <c r="B3467" s="15" t="s">
        <v>3712</v>
      </c>
      <c r="C3467" s="15" t="s">
        <v>2083</v>
      </c>
      <c r="D3467" s="15" t="s">
        <v>2369</v>
      </c>
      <c r="E3467" s="16" t="s">
        <v>2052</v>
      </c>
      <c r="F3467" s="15"/>
    </row>
    <row r="3468" customFormat="false" ht="12.75" hidden="false" customHeight="false" outlineLevel="0" collapsed="false">
      <c r="A3468" s="15" t="n">
        <v>6347800031</v>
      </c>
      <c r="B3468" s="15" t="s">
        <v>3712</v>
      </c>
      <c r="C3468" s="15" t="s">
        <v>2083</v>
      </c>
      <c r="D3468" s="15" t="s">
        <v>2370</v>
      </c>
      <c r="E3468" s="16" t="s">
        <v>2052</v>
      </c>
      <c r="F3468" s="15"/>
    </row>
    <row r="3469" customFormat="false" ht="12.75" hidden="false" customHeight="false" outlineLevel="0" collapsed="false">
      <c r="A3469" s="15" t="n">
        <v>6347800031</v>
      </c>
      <c r="B3469" s="15" t="s">
        <v>3712</v>
      </c>
      <c r="C3469" s="15" t="s">
        <v>2053</v>
      </c>
      <c r="D3469" s="15" t="s">
        <v>2054</v>
      </c>
      <c r="E3469" s="16" t="s">
        <v>2052</v>
      </c>
      <c r="F3469" s="15"/>
    </row>
    <row r="3470" customFormat="false" ht="12.75" hidden="false" customHeight="false" outlineLevel="0" collapsed="false">
      <c r="A3470" s="15" t="n">
        <v>6347800031</v>
      </c>
      <c r="B3470" s="15" t="s">
        <v>3712</v>
      </c>
      <c r="C3470" s="15" t="s">
        <v>2371</v>
      </c>
      <c r="D3470" s="15" t="s">
        <v>2372</v>
      </c>
      <c r="E3470" s="16" t="s">
        <v>2052</v>
      </c>
      <c r="F3470" s="15"/>
    </row>
    <row r="3471" customFormat="false" ht="12.75" hidden="false" customHeight="false" outlineLevel="0" collapsed="false">
      <c r="A3471" s="15" t="n">
        <v>6347800031</v>
      </c>
      <c r="B3471" s="15" t="s">
        <v>3712</v>
      </c>
      <c r="C3471" s="15" t="s">
        <v>2373</v>
      </c>
      <c r="D3471" s="15" t="s">
        <v>2374</v>
      </c>
      <c r="E3471" s="16" t="s">
        <v>2052</v>
      </c>
      <c r="F3471" s="15"/>
    </row>
    <row r="3472" customFormat="false" ht="12.75" hidden="false" customHeight="false" outlineLevel="0" collapsed="false">
      <c r="A3472" s="15" t="n">
        <v>6347800031</v>
      </c>
      <c r="B3472" s="15" t="s">
        <v>3712</v>
      </c>
      <c r="C3472" s="15" t="s">
        <v>2062</v>
      </c>
      <c r="D3472" s="15" t="s">
        <v>2063</v>
      </c>
      <c r="E3472" s="16" t="s">
        <v>2052</v>
      </c>
      <c r="F3472" s="15"/>
    </row>
    <row r="3473" customFormat="false" ht="12.75" hidden="false" customHeight="false" outlineLevel="0" collapsed="false">
      <c r="A3473" s="15" t="n">
        <v>6347801031</v>
      </c>
      <c r="B3473" s="15" t="s">
        <v>3713</v>
      </c>
      <c r="C3473" s="15" t="s">
        <v>2365</v>
      </c>
      <c r="D3473" s="15" t="s">
        <v>2366</v>
      </c>
      <c r="E3473" s="16" t="s">
        <v>2052</v>
      </c>
      <c r="F3473" s="15"/>
    </row>
    <row r="3474" customFormat="false" ht="12.75" hidden="false" customHeight="false" outlineLevel="0" collapsed="false">
      <c r="A3474" s="15" t="n">
        <v>6347801031</v>
      </c>
      <c r="B3474" s="15" t="s">
        <v>3713</v>
      </c>
      <c r="C3474" s="15" t="s">
        <v>2367</v>
      </c>
      <c r="D3474" s="15" t="s">
        <v>2368</v>
      </c>
      <c r="E3474" s="16" t="s">
        <v>2052</v>
      </c>
      <c r="F3474" s="15"/>
    </row>
    <row r="3475" customFormat="false" ht="12.75" hidden="false" customHeight="false" outlineLevel="0" collapsed="false">
      <c r="A3475" s="15" t="n">
        <v>6347801031</v>
      </c>
      <c r="B3475" s="15" t="s">
        <v>3713</v>
      </c>
      <c r="C3475" s="15" t="s">
        <v>2083</v>
      </c>
      <c r="D3475" s="15" t="s">
        <v>2344</v>
      </c>
      <c r="E3475" s="16" t="s">
        <v>2052</v>
      </c>
      <c r="F3475" s="15"/>
    </row>
    <row r="3476" customFormat="false" ht="12.75" hidden="false" customHeight="false" outlineLevel="0" collapsed="false">
      <c r="A3476" s="15" t="n">
        <v>6347801031</v>
      </c>
      <c r="B3476" s="15" t="s">
        <v>3713</v>
      </c>
      <c r="C3476" s="15" t="s">
        <v>2083</v>
      </c>
      <c r="D3476" s="15" t="s">
        <v>2369</v>
      </c>
      <c r="E3476" s="16" t="s">
        <v>2052</v>
      </c>
      <c r="F3476" s="15"/>
    </row>
    <row r="3477" customFormat="false" ht="12.75" hidden="false" customHeight="false" outlineLevel="0" collapsed="false">
      <c r="A3477" s="15" t="n">
        <v>6347801031</v>
      </c>
      <c r="B3477" s="15" t="s">
        <v>3713</v>
      </c>
      <c r="C3477" s="15" t="s">
        <v>2083</v>
      </c>
      <c r="D3477" s="15" t="s">
        <v>2370</v>
      </c>
      <c r="E3477" s="16" t="s">
        <v>2052</v>
      </c>
      <c r="F3477" s="15"/>
    </row>
    <row r="3478" customFormat="false" ht="12.75" hidden="false" customHeight="false" outlineLevel="0" collapsed="false">
      <c r="A3478" s="15" t="n">
        <v>6347801031</v>
      </c>
      <c r="B3478" s="15" t="s">
        <v>3713</v>
      </c>
      <c r="C3478" s="15" t="s">
        <v>2053</v>
      </c>
      <c r="D3478" s="15" t="s">
        <v>2054</v>
      </c>
      <c r="E3478" s="16" t="s">
        <v>2052</v>
      </c>
      <c r="F3478" s="15"/>
    </row>
    <row r="3479" customFormat="false" ht="12.75" hidden="false" customHeight="false" outlineLevel="0" collapsed="false">
      <c r="A3479" s="15" t="n">
        <v>6347801031</v>
      </c>
      <c r="B3479" s="15" t="s">
        <v>3713</v>
      </c>
      <c r="C3479" s="15" t="s">
        <v>2371</v>
      </c>
      <c r="D3479" s="15" t="s">
        <v>2372</v>
      </c>
      <c r="E3479" s="16" t="s">
        <v>2052</v>
      </c>
      <c r="F3479" s="15"/>
    </row>
    <row r="3480" customFormat="false" ht="12.75" hidden="false" customHeight="false" outlineLevel="0" collapsed="false">
      <c r="A3480" s="15" t="n">
        <v>6347801031</v>
      </c>
      <c r="B3480" s="15" t="s">
        <v>3713</v>
      </c>
      <c r="C3480" s="15" t="s">
        <v>2373</v>
      </c>
      <c r="D3480" s="15" t="s">
        <v>2374</v>
      </c>
      <c r="E3480" s="16" t="s">
        <v>2052</v>
      </c>
      <c r="F3480" s="15"/>
    </row>
    <row r="3481" customFormat="false" ht="12.75" hidden="false" customHeight="false" outlineLevel="0" collapsed="false">
      <c r="A3481" s="15" t="n">
        <v>6347801031</v>
      </c>
      <c r="B3481" s="15" t="s">
        <v>3713</v>
      </c>
      <c r="C3481" s="15" t="s">
        <v>2062</v>
      </c>
      <c r="D3481" s="15" t="s">
        <v>2063</v>
      </c>
      <c r="E3481" s="16" t="s">
        <v>2052</v>
      </c>
      <c r="F3481" s="15"/>
    </row>
    <row r="3482" customFormat="false" ht="12.75" hidden="false" customHeight="false" outlineLevel="0" collapsed="false">
      <c r="A3482" s="15" t="n">
        <v>6347803031</v>
      </c>
      <c r="B3482" s="15" t="s">
        <v>3714</v>
      </c>
      <c r="C3482" s="15" t="s">
        <v>3136</v>
      </c>
      <c r="D3482" s="15" t="s">
        <v>3137</v>
      </c>
      <c r="E3482" s="16" t="s">
        <v>2052</v>
      </c>
      <c r="F3482" s="15"/>
    </row>
    <row r="3483" customFormat="false" ht="12.75" hidden="false" customHeight="false" outlineLevel="0" collapsed="false">
      <c r="A3483" s="15" t="n">
        <v>6347803031</v>
      </c>
      <c r="B3483" s="15" t="s">
        <v>3714</v>
      </c>
      <c r="C3483" s="15" t="s">
        <v>2083</v>
      </c>
      <c r="D3483" s="15" t="s">
        <v>2344</v>
      </c>
      <c r="E3483" s="16" t="s">
        <v>2052</v>
      </c>
      <c r="F3483" s="15"/>
    </row>
    <row r="3484" customFormat="false" ht="12.75" hidden="false" customHeight="false" outlineLevel="0" collapsed="false">
      <c r="A3484" s="15" t="n">
        <v>6347803031</v>
      </c>
      <c r="B3484" s="15" t="s">
        <v>3714</v>
      </c>
      <c r="C3484" s="15" t="s">
        <v>2083</v>
      </c>
      <c r="D3484" s="15" t="s">
        <v>2369</v>
      </c>
      <c r="E3484" s="16" t="s">
        <v>2052</v>
      </c>
      <c r="F3484" s="15"/>
    </row>
    <row r="3485" customFormat="false" ht="12.75" hidden="false" customHeight="false" outlineLevel="0" collapsed="false">
      <c r="A3485" s="15" t="n">
        <v>6347803031</v>
      </c>
      <c r="B3485" s="15" t="s">
        <v>3714</v>
      </c>
      <c r="C3485" s="15" t="s">
        <v>2083</v>
      </c>
      <c r="D3485" s="15" t="s">
        <v>2370</v>
      </c>
      <c r="E3485" s="16" t="s">
        <v>2052</v>
      </c>
      <c r="F3485" s="15"/>
    </row>
    <row r="3486" customFormat="false" ht="12.75" hidden="false" customHeight="false" outlineLevel="0" collapsed="false">
      <c r="A3486" s="15" t="n">
        <v>6347803031</v>
      </c>
      <c r="B3486" s="15" t="s">
        <v>3714</v>
      </c>
      <c r="C3486" s="15" t="s">
        <v>2053</v>
      </c>
      <c r="D3486" s="15" t="s">
        <v>2054</v>
      </c>
      <c r="E3486" s="16" t="s">
        <v>2052</v>
      </c>
      <c r="F3486" s="15"/>
    </row>
    <row r="3487" customFormat="false" ht="12.75" hidden="false" customHeight="false" outlineLevel="0" collapsed="false">
      <c r="A3487" s="15" t="n">
        <v>6347803031</v>
      </c>
      <c r="B3487" s="15" t="s">
        <v>3714</v>
      </c>
      <c r="C3487" s="15" t="s">
        <v>2371</v>
      </c>
      <c r="D3487" s="15" t="s">
        <v>2372</v>
      </c>
      <c r="E3487" s="16" t="s">
        <v>2052</v>
      </c>
      <c r="F3487" s="15"/>
    </row>
    <row r="3488" customFormat="false" ht="12.75" hidden="false" customHeight="false" outlineLevel="0" collapsed="false">
      <c r="A3488" s="15" t="n">
        <v>6347803031</v>
      </c>
      <c r="B3488" s="15" t="s">
        <v>3714</v>
      </c>
      <c r="C3488" s="15" t="s">
        <v>2373</v>
      </c>
      <c r="D3488" s="15" t="s">
        <v>2374</v>
      </c>
      <c r="E3488" s="16" t="s">
        <v>2052</v>
      </c>
      <c r="F3488" s="15"/>
    </row>
    <row r="3489" customFormat="false" ht="12.75" hidden="false" customHeight="false" outlineLevel="0" collapsed="false">
      <c r="A3489" s="15" t="n">
        <v>6347803031</v>
      </c>
      <c r="B3489" s="15" t="s">
        <v>3714</v>
      </c>
      <c r="C3489" s="15" t="s">
        <v>2062</v>
      </c>
      <c r="D3489" s="15" t="s">
        <v>2063</v>
      </c>
      <c r="E3489" s="16" t="s">
        <v>2052</v>
      </c>
      <c r="F3489" s="15"/>
    </row>
    <row r="3490" customFormat="false" ht="12.75" hidden="false" customHeight="false" outlineLevel="0" collapsed="false">
      <c r="A3490" s="15" t="n">
        <v>6372628031</v>
      </c>
      <c r="B3490" s="15" t="s">
        <v>3715</v>
      </c>
      <c r="C3490" s="15" t="s">
        <v>2095</v>
      </c>
      <c r="D3490" s="15" t="s">
        <v>2096</v>
      </c>
      <c r="E3490" s="16" t="s">
        <v>2052</v>
      </c>
      <c r="F3490" s="15"/>
    </row>
    <row r="3491" customFormat="false" ht="12.75" hidden="false" customHeight="false" outlineLevel="0" collapsed="false">
      <c r="A3491" s="15" t="n">
        <v>6372628031</v>
      </c>
      <c r="B3491" s="15" t="s">
        <v>3715</v>
      </c>
      <c r="C3491" s="15" t="s">
        <v>2053</v>
      </c>
      <c r="D3491" s="15" t="s">
        <v>2054</v>
      </c>
      <c r="E3491" s="16" t="s">
        <v>2052</v>
      </c>
      <c r="F3491" s="15"/>
    </row>
    <row r="3492" customFormat="false" ht="12.75" hidden="false" customHeight="false" outlineLevel="0" collapsed="false">
      <c r="A3492" s="15" t="n">
        <v>6347815031</v>
      </c>
      <c r="B3492" s="15" t="s">
        <v>3716</v>
      </c>
      <c r="C3492" s="15" t="s">
        <v>2365</v>
      </c>
      <c r="D3492" s="15" t="s">
        <v>2366</v>
      </c>
      <c r="E3492" s="16" t="s">
        <v>2052</v>
      </c>
      <c r="F3492" s="15"/>
    </row>
    <row r="3493" customFormat="false" ht="12.75" hidden="false" customHeight="false" outlineLevel="0" collapsed="false">
      <c r="A3493" s="15" t="n">
        <v>6347815031</v>
      </c>
      <c r="B3493" s="15" t="s">
        <v>3716</v>
      </c>
      <c r="C3493" s="15" t="s">
        <v>3136</v>
      </c>
      <c r="D3493" s="15" t="s">
        <v>3137</v>
      </c>
      <c r="E3493" s="16" t="s">
        <v>2052</v>
      </c>
      <c r="F3493" s="15"/>
    </row>
    <row r="3494" customFormat="false" ht="12.75" hidden="false" customHeight="false" outlineLevel="0" collapsed="false">
      <c r="A3494" s="15" t="n">
        <v>6347815031</v>
      </c>
      <c r="B3494" s="15" t="s">
        <v>3716</v>
      </c>
      <c r="C3494" s="15" t="s">
        <v>2058</v>
      </c>
      <c r="D3494" s="15" t="s">
        <v>2059</v>
      </c>
      <c r="E3494" s="16" t="s">
        <v>2052</v>
      </c>
      <c r="F3494" s="15"/>
    </row>
    <row r="3495" customFormat="false" ht="12.75" hidden="false" customHeight="false" outlineLevel="0" collapsed="false">
      <c r="A3495" s="15" t="n">
        <v>6347815031</v>
      </c>
      <c r="B3495" s="15" t="s">
        <v>3716</v>
      </c>
      <c r="C3495" s="15" t="s">
        <v>3691</v>
      </c>
      <c r="D3495" s="15" t="s">
        <v>3692</v>
      </c>
      <c r="E3495" s="16" t="s">
        <v>2052</v>
      </c>
      <c r="F3495" s="15"/>
    </row>
    <row r="3496" customFormat="false" ht="12.75" hidden="false" customHeight="false" outlineLevel="0" collapsed="false">
      <c r="A3496" s="15" t="n">
        <v>6347815031</v>
      </c>
      <c r="B3496" s="15" t="s">
        <v>3716</v>
      </c>
      <c r="C3496" s="15" t="s">
        <v>3693</v>
      </c>
      <c r="D3496" s="15" t="s">
        <v>2368</v>
      </c>
      <c r="E3496" s="16" t="s">
        <v>2052</v>
      </c>
      <c r="F3496" s="15"/>
    </row>
    <row r="3497" customFormat="false" ht="12.75" hidden="false" customHeight="false" outlineLevel="0" collapsed="false">
      <c r="A3497" s="15" t="n">
        <v>6347815031</v>
      </c>
      <c r="B3497" s="15" t="s">
        <v>3716</v>
      </c>
      <c r="C3497" s="15" t="s">
        <v>2083</v>
      </c>
      <c r="D3497" s="15" t="s">
        <v>2344</v>
      </c>
      <c r="E3497" s="16" t="s">
        <v>2052</v>
      </c>
      <c r="F3497" s="15"/>
    </row>
    <row r="3498" customFormat="false" ht="12.75" hidden="false" customHeight="false" outlineLevel="0" collapsed="false">
      <c r="A3498" s="15" t="n">
        <v>6347815031</v>
      </c>
      <c r="B3498" s="15" t="s">
        <v>3716</v>
      </c>
      <c r="C3498" s="15" t="s">
        <v>2083</v>
      </c>
      <c r="D3498" s="15" t="s">
        <v>2369</v>
      </c>
      <c r="E3498" s="16" t="s">
        <v>2052</v>
      </c>
      <c r="F3498" s="15"/>
    </row>
    <row r="3499" customFormat="false" ht="12.75" hidden="false" customHeight="false" outlineLevel="0" collapsed="false">
      <c r="A3499" s="15" t="n">
        <v>6347815031</v>
      </c>
      <c r="B3499" s="15" t="s">
        <v>3716</v>
      </c>
      <c r="C3499" s="15" t="s">
        <v>2083</v>
      </c>
      <c r="D3499" s="15" t="s">
        <v>2370</v>
      </c>
      <c r="E3499" s="16" t="s">
        <v>2052</v>
      </c>
      <c r="F3499" s="15"/>
    </row>
    <row r="3500" customFormat="false" ht="12.75" hidden="false" customHeight="false" outlineLevel="0" collapsed="false">
      <c r="A3500" s="15" t="n">
        <v>6347815031</v>
      </c>
      <c r="B3500" s="15" t="s">
        <v>3716</v>
      </c>
      <c r="C3500" s="15" t="s">
        <v>2053</v>
      </c>
      <c r="D3500" s="15" t="s">
        <v>2054</v>
      </c>
      <c r="E3500" s="16" t="s">
        <v>2052</v>
      </c>
      <c r="F3500" s="15"/>
    </row>
    <row r="3501" customFormat="false" ht="12.75" hidden="false" customHeight="false" outlineLevel="0" collapsed="false">
      <c r="A3501" s="15" t="n">
        <v>6347815031</v>
      </c>
      <c r="B3501" s="15" t="s">
        <v>3716</v>
      </c>
      <c r="C3501" s="15" t="s">
        <v>2060</v>
      </c>
      <c r="D3501" s="15" t="s">
        <v>2061</v>
      </c>
      <c r="E3501" s="16" t="s">
        <v>2052</v>
      </c>
      <c r="F3501" s="15"/>
    </row>
    <row r="3502" customFormat="false" ht="12.75" hidden="false" customHeight="false" outlineLevel="0" collapsed="false">
      <c r="A3502" s="15" t="n">
        <v>6347815031</v>
      </c>
      <c r="B3502" s="15" t="s">
        <v>3716</v>
      </c>
      <c r="C3502" s="15" t="s">
        <v>2371</v>
      </c>
      <c r="D3502" s="15" t="s">
        <v>2372</v>
      </c>
      <c r="E3502" s="16" t="s">
        <v>2052</v>
      </c>
      <c r="F3502" s="15"/>
    </row>
    <row r="3503" customFormat="false" ht="12.75" hidden="false" customHeight="false" outlineLevel="0" collapsed="false">
      <c r="A3503" s="15" t="n">
        <v>6347815031</v>
      </c>
      <c r="B3503" s="15" t="s">
        <v>3716</v>
      </c>
      <c r="C3503" s="15" t="s">
        <v>2373</v>
      </c>
      <c r="D3503" s="15" t="s">
        <v>2374</v>
      </c>
      <c r="E3503" s="16" t="s">
        <v>2052</v>
      </c>
      <c r="F3503" s="15"/>
    </row>
    <row r="3504" customFormat="false" ht="12.75" hidden="false" customHeight="false" outlineLevel="0" collapsed="false">
      <c r="A3504" s="15" t="n">
        <v>6347815031</v>
      </c>
      <c r="B3504" s="15" t="s">
        <v>3716</v>
      </c>
      <c r="C3504" s="15" t="s">
        <v>2062</v>
      </c>
      <c r="D3504" s="15" t="s">
        <v>2063</v>
      </c>
      <c r="E3504" s="16" t="s">
        <v>2052</v>
      </c>
      <c r="F3504" s="15"/>
    </row>
    <row r="3505" customFormat="false" ht="12.75" hidden="false" customHeight="false" outlineLevel="0" collapsed="false">
      <c r="A3505" s="15" t="n">
        <v>6347816031</v>
      </c>
      <c r="B3505" s="15" t="s">
        <v>3717</v>
      </c>
      <c r="C3505" s="15" t="s">
        <v>2365</v>
      </c>
      <c r="D3505" s="15" t="s">
        <v>2366</v>
      </c>
      <c r="E3505" s="16" t="s">
        <v>2052</v>
      </c>
      <c r="F3505" s="15"/>
    </row>
    <row r="3506" customFormat="false" ht="12.75" hidden="false" customHeight="false" outlineLevel="0" collapsed="false">
      <c r="A3506" s="15" t="n">
        <v>6347816031</v>
      </c>
      <c r="B3506" s="15" t="s">
        <v>3717</v>
      </c>
      <c r="C3506" s="15" t="s">
        <v>3136</v>
      </c>
      <c r="D3506" s="15" t="s">
        <v>3137</v>
      </c>
      <c r="E3506" s="16" t="s">
        <v>2052</v>
      </c>
      <c r="F3506" s="15"/>
    </row>
    <row r="3507" customFormat="false" ht="12.75" hidden="false" customHeight="false" outlineLevel="0" collapsed="false">
      <c r="A3507" s="15" t="n">
        <v>6347816031</v>
      </c>
      <c r="B3507" s="15" t="s">
        <v>3717</v>
      </c>
      <c r="C3507" s="15" t="s">
        <v>2058</v>
      </c>
      <c r="D3507" s="15" t="s">
        <v>2059</v>
      </c>
      <c r="E3507" s="16" t="s">
        <v>2052</v>
      </c>
      <c r="F3507" s="15"/>
    </row>
    <row r="3508" customFormat="false" ht="12.75" hidden="false" customHeight="false" outlineLevel="0" collapsed="false">
      <c r="A3508" s="15" t="n">
        <v>6347816031</v>
      </c>
      <c r="B3508" s="15" t="s">
        <v>3717</v>
      </c>
      <c r="C3508" s="15" t="s">
        <v>3691</v>
      </c>
      <c r="D3508" s="15" t="s">
        <v>3692</v>
      </c>
      <c r="E3508" s="16" t="s">
        <v>2052</v>
      </c>
      <c r="F3508" s="15"/>
    </row>
    <row r="3509" customFormat="false" ht="12.75" hidden="false" customHeight="false" outlineLevel="0" collapsed="false">
      <c r="A3509" s="15" t="n">
        <v>6347816031</v>
      </c>
      <c r="B3509" s="15" t="s">
        <v>3717</v>
      </c>
      <c r="C3509" s="15" t="s">
        <v>3693</v>
      </c>
      <c r="D3509" s="15" t="s">
        <v>2368</v>
      </c>
      <c r="E3509" s="16" t="s">
        <v>2052</v>
      </c>
      <c r="F3509" s="15"/>
    </row>
    <row r="3510" customFormat="false" ht="12.75" hidden="false" customHeight="false" outlineLevel="0" collapsed="false">
      <c r="A3510" s="15" t="n">
        <v>6347816031</v>
      </c>
      <c r="B3510" s="15" t="s">
        <v>3717</v>
      </c>
      <c r="C3510" s="15" t="s">
        <v>2083</v>
      </c>
      <c r="D3510" s="15" t="s">
        <v>2344</v>
      </c>
      <c r="E3510" s="16" t="s">
        <v>2052</v>
      </c>
      <c r="F3510" s="15"/>
    </row>
    <row r="3511" customFormat="false" ht="12.75" hidden="false" customHeight="false" outlineLevel="0" collapsed="false">
      <c r="A3511" s="15" t="n">
        <v>6347816031</v>
      </c>
      <c r="B3511" s="15" t="s">
        <v>3717</v>
      </c>
      <c r="C3511" s="15" t="s">
        <v>2083</v>
      </c>
      <c r="D3511" s="15" t="s">
        <v>2369</v>
      </c>
      <c r="E3511" s="16" t="s">
        <v>2052</v>
      </c>
      <c r="F3511" s="15"/>
    </row>
    <row r="3512" customFormat="false" ht="12.75" hidden="false" customHeight="false" outlineLevel="0" collapsed="false">
      <c r="A3512" s="15" t="n">
        <v>6347816031</v>
      </c>
      <c r="B3512" s="15" t="s">
        <v>3717</v>
      </c>
      <c r="C3512" s="15" t="s">
        <v>2083</v>
      </c>
      <c r="D3512" s="15" t="s">
        <v>2370</v>
      </c>
      <c r="E3512" s="16" t="s">
        <v>2052</v>
      </c>
      <c r="F3512" s="15"/>
    </row>
    <row r="3513" customFormat="false" ht="12.75" hidden="false" customHeight="false" outlineLevel="0" collapsed="false">
      <c r="A3513" s="15" t="n">
        <v>6347816031</v>
      </c>
      <c r="B3513" s="15" t="s">
        <v>3717</v>
      </c>
      <c r="C3513" s="15" t="s">
        <v>2053</v>
      </c>
      <c r="D3513" s="15" t="s">
        <v>2054</v>
      </c>
      <c r="E3513" s="16" t="s">
        <v>2052</v>
      </c>
      <c r="F3513" s="15"/>
    </row>
    <row r="3514" customFormat="false" ht="12.75" hidden="false" customHeight="false" outlineLevel="0" collapsed="false">
      <c r="A3514" s="15" t="n">
        <v>6347816031</v>
      </c>
      <c r="B3514" s="15" t="s">
        <v>3717</v>
      </c>
      <c r="C3514" s="15" t="s">
        <v>2060</v>
      </c>
      <c r="D3514" s="15" t="s">
        <v>2061</v>
      </c>
      <c r="E3514" s="16" t="s">
        <v>2052</v>
      </c>
      <c r="F3514" s="15"/>
    </row>
    <row r="3515" customFormat="false" ht="12.75" hidden="false" customHeight="false" outlineLevel="0" collapsed="false">
      <c r="A3515" s="15" t="n">
        <v>6347816031</v>
      </c>
      <c r="B3515" s="15" t="s">
        <v>3717</v>
      </c>
      <c r="C3515" s="15" t="s">
        <v>2371</v>
      </c>
      <c r="D3515" s="15" t="s">
        <v>2372</v>
      </c>
      <c r="E3515" s="16" t="s">
        <v>2052</v>
      </c>
      <c r="F3515" s="15"/>
    </row>
    <row r="3516" customFormat="false" ht="12.75" hidden="false" customHeight="false" outlineLevel="0" collapsed="false">
      <c r="A3516" s="15" t="n">
        <v>6347816031</v>
      </c>
      <c r="B3516" s="15" t="s">
        <v>3717</v>
      </c>
      <c r="C3516" s="15" t="s">
        <v>2373</v>
      </c>
      <c r="D3516" s="15" t="s">
        <v>2374</v>
      </c>
      <c r="E3516" s="16" t="s">
        <v>2052</v>
      </c>
      <c r="F3516" s="15"/>
    </row>
    <row r="3517" customFormat="false" ht="12.75" hidden="false" customHeight="false" outlineLevel="0" collapsed="false">
      <c r="A3517" s="15" t="n">
        <v>6347816031</v>
      </c>
      <c r="B3517" s="15" t="s">
        <v>3717</v>
      </c>
      <c r="C3517" s="15" t="s">
        <v>2062</v>
      </c>
      <c r="D3517" s="15" t="s">
        <v>2063</v>
      </c>
      <c r="E3517" s="16" t="s">
        <v>2052</v>
      </c>
      <c r="F3517" s="15"/>
    </row>
    <row r="3518" customFormat="false" ht="12.75" hidden="false" customHeight="false" outlineLevel="0" collapsed="false">
      <c r="A3518" s="15" t="n">
        <v>6372633031</v>
      </c>
      <c r="B3518" s="15" t="s">
        <v>3718</v>
      </c>
      <c r="C3518" s="15" t="s">
        <v>2095</v>
      </c>
      <c r="D3518" s="15" t="s">
        <v>2096</v>
      </c>
      <c r="E3518" s="16" t="s">
        <v>2052</v>
      </c>
      <c r="F3518" s="15"/>
    </row>
    <row r="3519" customFormat="false" ht="12.75" hidden="false" customHeight="false" outlineLevel="0" collapsed="false">
      <c r="A3519" s="15" t="n">
        <v>6372633031</v>
      </c>
      <c r="B3519" s="15" t="s">
        <v>3718</v>
      </c>
      <c r="C3519" s="15" t="s">
        <v>2053</v>
      </c>
      <c r="D3519" s="15" t="s">
        <v>2054</v>
      </c>
      <c r="E3519" s="16" t="s">
        <v>2052</v>
      </c>
      <c r="F3519" s="15"/>
    </row>
    <row r="3520" customFormat="false" ht="12.75" hidden="false" customHeight="false" outlineLevel="0" collapsed="false">
      <c r="A3520" s="15" t="n">
        <v>6347760031</v>
      </c>
      <c r="B3520" s="15" t="s">
        <v>3719</v>
      </c>
      <c r="C3520" s="15" t="s">
        <v>2058</v>
      </c>
      <c r="D3520" s="15" t="s">
        <v>2059</v>
      </c>
      <c r="E3520" s="16" t="s">
        <v>2052</v>
      </c>
      <c r="F3520" s="15"/>
    </row>
    <row r="3521" customFormat="false" ht="12.75" hidden="false" customHeight="false" outlineLevel="0" collapsed="false">
      <c r="A3521" s="15" t="n">
        <v>6347760031</v>
      </c>
      <c r="B3521" s="15" t="s">
        <v>3719</v>
      </c>
      <c r="C3521" s="15" t="s">
        <v>2119</v>
      </c>
      <c r="D3521" s="15" t="s">
        <v>2120</v>
      </c>
      <c r="E3521" s="16" t="s">
        <v>2052</v>
      </c>
      <c r="F3521" s="15"/>
    </row>
    <row r="3522" customFormat="false" ht="12.75" hidden="false" customHeight="false" outlineLevel="0" collapsed="false">
      <c r="A3522" s="15" t="n">
        <v>6347760031</v>
      </c>
      <c r="B3522" s="15" t="s">
        <v>3719</v>
      </c>
      <c r="C3522" s="15" t="s">
        <v>2053</v>
      </c>
      <c r="D3522" s="15" t="s">
        <v>2054</v>
      </c>
      <c r="E3522" s="16" t="s">
        <v>2052</v>
      </c>
      <c r="F3522" s="15"/>
    </row>
    <row r="3523" customFormat="false" ht="12.75" hidden="false" customHeight="false" outlineLevel="0" collapsed="false">
      <c r="A3523" s="15" t="n">
        <v>6347760031</v>
      </c>
      <c r="B3523" s="15" t="s">
        <v>3719</v>
      </c>
      <c r="C3523" s="15" t="s">
        <v>2060</v>
      </c>
      <c r="D3523" s="15" t="s">
        <v>2061</v>
      </c>
      <c r="E3523" s="16" t="s">
        <v>2052</v>
      </c>
      <c r="F3523" s="15"/>
    </row>
    <row r="3524" customFormat="false" ht="12.75" hidden="false" customHeight="false" outlineLevel="0" collapsed="false">
      <c r="A3524" s="15" t="n">
        <v>6347760031</v>
      </c>
      <c r="B3524" s="15" t="s">
        <v>3719</v>
      </c>
      <c r="C3524" s="15" t="s">
        <v>2062</v>
      </c>
      <c r="D3524" s="15" t="s">
        <v>2063</v>
      </c>
      <c r="E3524" s="16" t="s">
        <v>2052</v>
      </c>
      <c r="F3524" s="15"/>
    </row>
    <row r="3525" customFormat="false" ht="12.75" hidden="false" customHeight="false" outlineLevel="0" collapsed="false">
      <c r="A3525" s="15" t="n">
        <v>4347607031</v>
      </c>
      <c r="B3525" s="15" t="s">
        <v>3720</v>
      </c>
      <c r="C3525" s="15" t="s">
        <v>2050</v>
      </c>
      <c r="D3525" s="15" t="s">
        <v>2051</v>
      </c>
      <c r="E3525" s="16" t="s">
        <v>2052</v>
      </c>
      <c r="F3525" s="15"/>
    </row>
    <row r="3526" customFormat="false" ht="12.75" hidden="false" customHeight="false" outlineLevel="0" collapsed="false">
      <c r="A3526" s="15" t="n">
        <v>4347607031</v>
      </c>
      <c r="B3526" s="15" t="s">
        <v>3720</v>
      </c>
      <c r="C3526" s="15" t="s">
        <v>2053</v>
      </c>
      <c r="D3526" s="15" t="s">
        <v>2054</v>
      </c>
      <c r="E3526" s="16" t="s">
        <v>2052</v>
      </c>
      <c r="F3526" s="15"/>
    </row>
    <row r="3527" customFormat="false" ht="12.75" hidden="false" customHeight="false" outlineLevel="0" collapsed="false">
      <c r="A3527" s="15" t="n">
        <v>4347608031</v>
      </c>
      <c r="B3527" s="15" t="s">
        <v>3721</v>
      </c>
      <c r="C3527" s="15" t="s">
        <v>2050</v>
      </c>
      <c r="D3527" s="15" t="s">
        <v>2051</v>
      </c>
      <c r="E3527" s="16" t="s">
        <v>2052</v>
      </c>
      <c r="F3527" s="15"/>
    </row>
    <row r="3528" customFormat="false" ht="12.75" hidden="false" customHeight="false" outlineLevel="0" collapsed="false">
      <c r="A3528" s="15" t="n">
        <v>4347608031</v>
      </c>
      <c r="B3528" s="15" t="s">
        <v>3721</v>
      </c>
      <c r="C3528" s="15" t="s">
        <v>2053</v>
      </c>
      <c r="D3528" s="15" t="s">
        <v>2054</v>
      </c>
      <c r="E3528" s="16" t="s">
        <v>2052</v>
      </c>
      <c r="F3528" s="15"/>
    </row>
    <row r="3529" customFormat="false" ht="12.75" hidden="false" customHeight="false" outlineLevel="0" collapsed="false">
      <c r="A3529" s="15" t="n">
        <v>4347664031</v>
      </c>
      <c r="B3529" s="15" t="s">
        <v>3722</v>
      </c>
      <c r="C3529" s="15" t="s">
        <v>2050</v>
      </c>
      <c r="D3529" s="15" t="s">
        <v>2051</v>
      </c>
      <c r="E3529" s="16" t="s">
        <v>2052</v>
      </c>
      <c r="F3529" s="15"/>
    </row>
    <row r="3530" customFormat="false" ht="12.75" hidden="false" customHeight="false" outlineLevel="0" collapsed="false">
      <c r="A3530" s="15" t="n">
        <v>4347664031</v>
      </c>
      <c r="B3530" s="15" t="s">
        <v>3722</v>
      </c>
      <c r="C3530" s="15" t="s">
        <v>2053</v>
      </c>
      <c r="D3530" s="15" t="s">
        <v>2054</v>
      </c>
      <c r="E3530" s="16" t="s">
        <v>2052</v>
      </c>
      <c r="F3530" s="15"/>
    </row>
    <row r="3531" customFormat="false" ht="12.75" hidden="false" customHeight="false" outlineLevel="0" collapsed="false">
      <c r="A3531" s="15" t="n">
        <v>4347665031</v>
      </c>
      <c r="B3531" s="15" t="s">
        <v>3723</v>
      </c>
      <c r="C3531" s="15" t="s">
        <v>2050</v>
      </c>
      <c r="D3531" s="15" t="s">
        <v>2051</v>
      </c>
      <c r="E3531" s="16" t="s">
        <v>2052</v>
      </c>
      <c r="F3531" s="15"/>
    </row>
    <row r="3532" customFormat="false" ht="12.75" hidden="false" customHeight="false" outlineLevel="0" collapsed="false">
      <c r="A3532" s="15" t="n">
        <v>4347665031</v>
      </c>
      <c r="B3532" s="15" t="s">
        <v>3723</v>
      </c>
      <c r="C3532" s="15" t="s">
        <v>2053</v>
      </c>
      <c r="D3532" s="15" t="s">
        <v>2054</v>
      </c>
      <c r="E3532" s="16" t="s">
        <v>2052</v>
      </c>
      <c r="F3532" s="15"/>
    </row>
    <row r="3533" customFormat="false" ht="12.75" hidden="false" customHeight="false" outlineLevel="0" collapsed="false">
      <c r="A3533" s="15" t="n">
        <v>4347666031</v>
      </c>
      <c r="B3533" s="15" t="s">
        <v>3724</v>
      </c>
      <c r="C3533" s="15" t="s">
        <v>2050</v>
      </c>
      <c r="D3533" s="15" t="s">
        <v>2051</v>
      </c>
      <c r="E3533" s="16" t="s">
        <v>2052</v>
      </c>
      <c r="F3533" s="15"/>
    </row>
    <row r="3534" customFormat="false" ht="12.75" hidden="false" customHeight="false" outlineLevel="0" collapsed="false">
      <c r="A3534" s="15" t="n">
        <v>4347666031</v>
      </c>
      <c r="B3534" s="15" t="s">
        <v>3724</v>
      </c>
      <c r="C3534" s="15" t="s">
        <v>2053</v>
      </c>
      <c r="D3534" s="15" t="s">
        <v>2054</v>
      </c>
      <c r="E3534" s="16" t="s">
        <v>2052</v>
      </c>
      <c r="F3534" s="15"/>
    </row>
    <row r="3535" customFormat="false" ht="12.75" hidden="false" customHeight="false" outlineLevel="0" collapsed="false">
      <c r="A3535" s="15" t="n">
        <v>4347667031</v>
      </c>
      <c r="B3535" s="15" t="s">
        <v>3725</v>
      </c>
      <c r="C3535" s="15" t="s">
        <v>2050</v>
      </c>
      <c r="D3535" s="15" t="s">
        <v>2051</v>
      </c>
      <c r="E3535" s="16" t="s">
        <v>2052</v>
      </c>
      <c r="F3535" s="15"/>
    </row>
    <row r="3536" customFormat="false" ht="12.75" hidden="false" customHeight="false" outlineLevel="0" collapsed="false">
      <c r="A3536" s="15" t="n">
        <v>4347667031</v>
      </c>
      <c r="B3536" s="15" t="s">
        <v>3725</v>
      </c>
      <c r="C3536" s="15" t="s">
        <v>2053</v>
      </c>
      <c r="D3536" s="15" t="s">
        <v>2054</v>
      </c>
      <c r="E3536" s="16" t="s">
        <v>2052</v>
      </c>
      <c r="F3536" s="15"/>
    </row>
    <row r="3537" customFormat="false" ht="12.75" hidden="false" customHeight="false" outlineLevel="0" collapsed="false">
      <c r="A3537" s="15" t="n">
        <v>4347668031</v>
      </c>
      <c r="B3537" s="15" t="s">
        <v>3726</v>
      </c>
      <c r="C3537" s="15" t="s">
        <v>2050</v>
      </c>
      <c r="D3537" s="15" t="s">
        <v>2051</v>
      </c>
      <c r="E3537" s="16" t="s">
        <v>2052</v>
      </c>
      <c r="F3537" s="15"/>
    </row>
    <row r="3538" customFormat="false" ht="12.75" hidden="false" customHeight="false" outlineLevel="0" collapsed="false">
      <c r="A3538" s="15" t="n">
        <v>4347668031</v>
      </c>
      <c r="B3538" s="15" t="s">
        <v>3726</v>
      </c>
      <c r="C3538" s="15" t="s">
        <v>2053</v>
      </c>
      <c r="D3538" s="15" t="s">
        <v>2054</v>
      </c>
      <c r="E3538" s="16" t="s">
        <v>2052</v>
      </c>
      <c r="F3538" s="15"/>
    </row>
    <row r="3539" customFormat="false" ht="12.75" hidden="false" customHeight="false" outlineLevel="0" collapsed="false">
      <c r="A3539" s="15" t="n">
        <v>4347669031</v>
      </c>
      <c r="B3539" s="15" t="s">
        <v>3727</v>
      </c>
      <c r="C3539" s="15" t="s">
        <v>2050</v>
      </c>
      <c r="D3539" s="15" t="s">
        <v>2051</v>
      </c>
      <c r="E3539" s="16" t="s">
        <v>2052</v>
      </c>
      <c r="F3539" s="15"/>
    </row>
    <row r="3540" customFormat="false" ht="12.75" hidden="false" customHeight="false" outlineLevel="0" collapsed="false">
      <c r="A3540" s="15" t="n">
        <v>4347669031</v>
      </c>
      <c r="B3540" s="15" t="s">
        <v>3727</v>
      </c>
      <c r="C3540" s="15" t="s">
        <v>2053</v>
      </c>
      <c r="D3540" s="15" t="s">
        <v>2054</v>
      </c>
      <c r="E3540" s="16" t="s">
        <v>2052</v>
      </c>
      <c r="F3540" s="15"/>
    </row>
    <row r="3541" customFormat="false" ht="12.75" hidden="false" customHeight="false" outlineLevel="0" collapsed="false">
      <c r="A3541" s="15" t="n">
        <v>4347670031</v>
      </c>
      <c r="B3541" s="15" t="s">
        <v>3728</v>
      </c>
      <c r="C3541" s="15" t="s">
        <v>2050</v>
      </c>
      <c r="D3541" s="15" t="s">
        <v>2051</v>
      </c>
      <c r="E3541" s="16" t="s">
        <v>2052</v>
      </c>
      <c r="F3541" s="15"/>
    </row>
    <row r="3542" customFormat="false" ht="12.75" hidden="false" customHeight="false" outlineLevel="0" collapsed="false">
      <c r="A3542" s="15" t="n">
        <v>4347670031</v>
      </c>
      <c r="B3542" s="15" t="s">
        <v>3728</v>
      </c>
      <c r="C3542" s="15" t="s">
        <v>2053</v>
      </c>
      <c r="D3542" s="15" t="s">
        <v>2054</v>
      </c>
      <c r="E3542" s="16" t="s">
        <v>2052</v>
      </c>
      <c r="F3542" s="15"/>
    </row>
    <row r="3543" customFormat="false" ht="12.75" hidden="false" customHeight="false" outlineLevel="0" collapsed="false">
      <c r="A3543" s="15" t="n">
        <v>4347671031</v>
      </c>
      <c r="B3543" s="15" t="s">
        <v>3729</v>
      </c>
      <c r="C3543" s="15" t="s">
        <v>2050</v>
      </c>
      <c r="D3543" s="15" t="s">
        <v>2051</v>
      </c>
      <c r="E3543" s="16" t="s">
        <v>2052</v>
      </c>
      <c r="F3543" s="15"/>
    </row>
    <row r="3544" customFormat="false" ht="12.75" hidden="false" customHeight="false" outlineLevel="0" collapsed="false">
      <c r="A3544" s="15" t="n">
        <v>4347671031</v>
      </c>
      <c r="B3544" s="15" t="s">
        <v>3729</v>
      </c>
      <c r="C3544" s="15" t="s">
        <v>2053</v>
      </c>
      <c r="D3544" s="15" t="s">
        <v>2054</v>
      </c>
      <c r="E3544" s="16" t="s">
        <v>2052</v>
      </c>
      <c r="F3544" s="15"/>
    </row>
    <row r="3545" customFormat="false" ht="12.75" hidden="false" customHeight="false" outlineLevel="0" collapsed="false">
      <c r="A3545" s="15" t="n">
        <v>4347609031</v>
      </c>
      <c r="B3545" s="15" t="s">
        <v>3730</v>
      </c>
      <c r="C3545" s="15" t="s">
        <v>2050</v>
      </c>
      <c r="D3545" s="15" t="s">
        <v>2051</v>
      </c>
      <c r="E3545" s="16" t="s">
        <v>2052</v>
      </c>
      <c r="F3545" s="15"/>
    </row>
    <row r="3546" customFormat="false" ht="12.75" hidden="false" customHeight="false" outlineLevel="0" collapsed="false">
      <c r="A3546" s="15" t="n">
        <v>4347609031</v>
      </c>
      <c r="B3546" s="15" t="s">
        <v>3730</v>
      </c>
      <c r="C3546" s="15" t="s">
        <v>2053</v>
      </c>
      <c r="D3546" s="15" t="s">
        <v>2054</v>
      </c>
      <c r="E3546" s="16" t="s">
        <v>2052</v>
      </c>
      <c r="F3546" s="15"/>
    </row>
    <row r="3547" customFormat="false" ht="12.75" hidden="false" customHeight="false" outlineLevel="0" collapsed="false">
      <c r="A3547" s="15" t="n">
        <v>4347610031</v>
      </c>
      <c r="B3547" s="15" t="s">
        <v>3731</v>
      </c>
      <c r="C3547" s="15" t="s">
        <v>2050</v>
      </c>
      <c r="D3547" s="15" t="s">
        <v>2051</v>
      </c>
      <c r="E3547" s="16" t="s">
        <v>2052</v>
      </c>
      <c r="F3547" s="15"/>
    </row>
    <row r="3548" customFormat="false" ht="12.75" hidden="false" customHeight="false" outlineLevel="0" collapsed="false">
      <c r="A3548" s="15" t="n">
        <v>4347610031</v>
      </c>
      <c r="B3548" s="15" t="s">
        <v>3731</v>
      </c>
      <c r="C3548" s="15" t="s">
        <v>2053</v>
      </c>
      <c r="D3548" s="15" t="s">
        <v>2054</v>
      </c>
      <c r="E3548" s="16" t="s">
        <v>2052</v>
      </c>
      <c r="F3548" s="15"/>
    </row>
    <row r="3549" customFormat="false" ht="12.75" hidden="false" customHeight="false" outlineLevel="0" collapsed="false">
      <c r="A3549" s="15" t="n">
        <v>4347611031</v>
      </c>
      <c r="B3549" s="15" t="s">
        <v>3732</v>
      </c>
      <c r="C3549" s="15" t="s">
        <v>2050</v>
      </c>
      <c r="D3549" s="15" t="s">
        <v>2051</v>
      </c>
      <c r="E3549" s="16" t="s">
        <v>2052</v>
      </c>
      <c r="F3549" s="15"/>
    </row>
    <row r="3550" customFormat="false" ht="12.75" hidden="false" customHeight="false" outlineLevel="0" collapsed="false">
      <c r="A3550" s="15" t="n">
        <v>4347611031</v>
      </c>
      <c r="B3550" s="15" t="s">
        <v>3732</v>
      </c>
      <c r="C3550" s="15" t="s">
        <v>2053</v>
      </c>
      <c r="D3550" s="15" t="s">
        <v>2054</v>
      </c>
      <c r="E3550" s="16" t="s">
        <v>2052</v>
      </c>
      <c r="F3550" s="15"/>
    </row>
    <row r="3551" customFormat="false" ht="12.75" hidden="false" customHeight="false" outlineLevel="0" collapsed="false">
      <c r="A3551" s="15" t="n">
        <v>4347612031</v>
      </c>
      <c r="B3551" s="15" t="s">
        <v>3733</v>
      </c>
      <c r="C3551" s="15" t="s">
        <v>2050</v>
      </c>
      <c r="D3551" s="15" t="s">
        <v>2051</v>
      </c>
      <c r="E3551" s="16" t="s">
        <v>2052</v>
      </c>
      <c r="F3551" s="15"/>
    </row>
    <row r="3552" customFormat="false" ht="12.75" hidden="false" customHeight="false" outlineLevel="0" collapsed="false">
      <c r="A3552" s="15" t="n">
        <v>4347612031</v>
      </c>
      <c r="B3552" s="15" t="s">
        <v>3733</v>
      </c>
      <c r="C3552" s="15" t="s">
        <v>2053</v>
      </c>
      <c r="D3552" s="15" t="s">
        <v>2054</v>
      </c>
      <c r="E3552" s="16" t="s">
        <v>2052</v>
      </c>
      <c r="F3552" s="15"/>
    </row>
    <row r="3553" customFormat="false" ht="12.75" hidden="false" customHeight="false" outlineLevel="0" collapsed="false">
      <c r="A3553" s="15" t="n">
        <v>4347613031</v>
      </c>
      <c r="B3553" s="15" t="s">
        <v>3734</v>
      </c>
      <c r="C3553" s="15" t="s">
        <v>2050</v>
      </c>
      <c r="D3553" s="15" t="s">
        <v>2051</v>
      </c>
      <c r="E3553" s="16" t="s">
        <v>2052</v>
      </c>
      <c r="F3553" s="15"/>
    </row>
    <row r="3554" customFormat="false" ht="12.75" hidden="false" customHeight="false" outlineLevel="0" collapsed="false">
      <c r="A3554" s="15" t="n">
        <v>4347613031</v>
      </c>
      <c r="B3554" s="15" t="s">
        <v>3734</v>
      </c>
      <c r="C3554" s="15" t="s">
        <v>2053</v>
      </c>
      <c r="D3554" s="15" t="s">
        <v>2054</v>
      </c>
      <c r="E3554" s="16" t="s">
        <v>2052</v>
      </c>
      <c r="F3554" s="15"/>
    </row>
    <row r="3555" customFormat="false" ht="12.75" hidden="false" customHeight="false" outlineLevel="0" collapsed="false">
      <c r="A3555" s="15" t="n">
        <v>4347355031</v>
      </c>
      <c r="B3555" s="15" t="s">
        <v>3735</v>
      </c>
      <c r="C3555" s="15" t="s">
        <v>2050</v>
      </c>
      <c r="D3555" s="15" t="s">
        <v>2051</v>
      </c>
      <c r="E3555" s="16" t="s">
        <v>2052</v>
      </c>
      <c r="F3555" s="15"/>
    </row>
    <row r="3556" customFormat="false" ht="12.75" hidden="false" customHeight="false" outlineLevel="0" collapsed="false">
      <c r="A3556" s="15" t="n">
        <v>4347355031</v>
      </c>
      <c r="B3556" s="15" t="s">
        <v>3735</v>
      </c>
      <c r="C3556" s="15" t="s">
        <v>2053</v>
      </c>
      <c r="D3556" s="15" t="s">
        <v>2054</v>
      </c>
      <c r="E3556" s="16" t="s">
        <v>2052</v>
      </c>
      <c r="F3556" s="15"/>
    </row>
    <row r="3557" customFormat="false" ht="12.75" hidden="false" customHeight="false" outlineLevel="0" collapsed="false">
      <c r="A3557" s="15" t="n">
        <v>6056301031</v>
      </c>
      <c r="B3557" s="15" t="s">
        <v>3736</v>
      </c>
      <c r="C3557" s="15" t="s">
        <v>2050</v>
      </c>
      <c r="D3557" s="15" t="s">
        <v>2051</v>
      </c>
      <c r="E3557" s="16" t="s">
        <v>2052</v>
      </c>
      <c r="F3557" s="15"/>
    </row>
    <row r="3558" customFormat="false" ht="12.75" hidden="false" customHeight="false" outlineLevel="0" collapsed="false">
      <c r="A3558" s="15" t="n">
        <v>6056301031</v>
      </c>
      <c r="B3558" s="15" t="s">
        <v>3736</v>
      </c>
      <c r="C3558" s="15" t="s">
        <v>2053</v>
      </c>
      <c r="D3558" s="15" t="s">
        <v>2054</v>
      </c>
      <c r="E3558" s="16" t="s">
        <v>2052</v>
      </c>
      <c r="F3558" s="15"/>
    </row>
    <row r="3559" customFormat="false" ht="12.75" hidden="false" customHeight="false" outlineLevel="0" collapsed="false">
      <c r="A3559" s="15" t="n">
        <v>4347039031</v>
      </c>
      <c r="B3559" s="15" t="s">
        <v>3737</v>
      </c>
      <c r="C3559" s="15" t="s">
        <v>2050</v>
      </c>
      <c r="D3559" s="15" t="s">
        <v>2051</v>
      </c>
      <c r="E3559" s="16" t="s">
        <v>2052</v>
      </c>
      <c r="F3559" s="15"/>
    </row>
    <row r="3560" customFormat="false" ht="12.75" hidden="false" customHeight="false" outlineLevel="0" collapsed="false">
      <c r="A3560" s="15" t="n">
        <v>4347039031</v>
      </c>
      <c r="B3560" s="15" t="s">
        <v>3737</v>
      </c>
      <c r="C3560" s="15" t="s">
        <v>2053</v>
      </c>
      <c r="D3560" s="15" t="s">
        <v>2054</v>
      </c>
      <c r="E3560" s="16" t="s">
        <v>2052</v>
      </c>
      <c r="F3560" s="15"/>
    </row>
    <row r="3561" customFormat="false" ht="12.75" hidden="false" customHeight="false" outlineLevel="0" collapsed="false">
      <c r="A3561" s="15" t="n">
        <v>6347788031</v>
      </c>
      <c r="B3561" s="15" t="s">
        <v>3738</v>
      </c>
      <c r="C3561" s="15" t="s">
        <v>2058</v>
      </c>
      <c r="D3561" s="15" t="s">
        <v>2059</v>
      </c>
      <c r="E3561" s="16" t="s">
        <v>2052</v>
      </c>
      <c r="F3561" s="15"/>
    </row>
    <row r="3562" customFormat="false" ht="12.75" hidden="false" customHeight="false" outlineLevel="0" collapsed="false">
      <c r="A3562" s="15" t="n">
        <v>6347788031</v>
      </c>
      <c r="B3562" s="15" t="s">
        <v>3738</v>
      </c>
      <c r="C3562" s="15" t="s">
        <v>2053</v>
      </c>
      <c r="D3562" s="15" t="s">
        <v>2054</v>
      </c>
      <c r="E3562" s="16" t="s">
        <v>2052</v>
      </c>
      <c r="F3562" s="15"/>
    </row>
    <row r="3563" customFormat="false" ht="12.75" hidden="false" customHeight="false" outlineLevel="0" collapsed="false">
      <c r="A3563" s="15" t="n">
        <v>6347788031</v>
      </c>
      <c r="B3563" s="15" t="s">
        <v>3738</v>
      </c>
      <c r="C3563" s="15" t="s">
        <v>2060</v>
      </c>
      <c r="D3563" s="15" t="s">
        <v>2061</v>
      </c>
      <c r="E3563" s="16" t="s">
        <v>2052</v>
      </c>
      <c r="F3563" s="15"/>
    </row>
    <row r="3564" customFormat="false" ht="12.75" hidden="false" customHeight="false" outlineLevel="0" collapsed="false">
      <c r="A3564" s="15" t="n">
        <v>6347788031</v>
      </c>
      <c r="B3564" s="15" t="s">
        <v>3738</v>
      </c>
      <c r="C3564" s="15" t="s">
        <v>2062</v>
      </c>
      <c r="D3564" s="15" t="s">
        <v>2063</v>
      </c>
      <c r="E3564" s="16" t="s">
        <v>2052</v>
      </c>
      <c r="F3564" s="15"/>
    </row>
    <row r="3565" customFormat="false" ht="12.75" hidden="false" customHeight="false" outlineLevel="0" collapsed="false">
      <c r="A3565" s="15" t="n">
        <v>7214428031</v>
      </c>
      <c r="B3565" s="15" t="s">
        <v>3739</v>
      </c>
      <c r="C3565" s="15" t="s">
        <v>2058</v>
      </c>
      <c r="D3565" s="15" t="s">
        <v>2059</v>
      </c>
      <c r="E3565" s="16" t="s">
        <v>2052</v>
      </c>
      <c r="F3565" s="15"/>
    </row>
    <row r="3566" customFormat="false" ht="12.75" hidden="false" customHeight="false" outlineLevel="0" collapsed="false">
      <c r="A3566" s="15" t="n">
        <v>7214428031</v>
      </c>
      <c r="B3566" s="15" t="s">
        <v>3739</v>
      </c>
      <c r="C3566" s="15" t="s">
        <v>2053</v>
      </c>
      <c r="D3566" s="15" t="s">
        <v>2054</v>
      </c>
      <c r="E3566" s="16" t="s">
        <v>2052</v>
      </c>
      <c r="F3566" s="15"/>
    </row>
    <row r="3567" customFormat="false" ht="12.75" hidden="false" customHeight="false" outlineLevel="0" collapsed="false">
      <c r="A3567" s="15" t="n">
        <v>7214428031</v>
      </c>
      <c r="B3567" s="15" t="s">
        <v>3739</v>
      </c>
      <c r="C3567" s="15" t="s">
        <v>2060</v>
      </c>
      <c r="D3567" s="15" t="s">
        <v>2061</v>
      </c>
      <c r="E3567" s="16" t="s">
        <v>2052</v>
      </c>
      <c r="F3567" s="15"/>
    </row>
    <row r="3568" customFormat="false" ht="12.75" hidden="false" customHeight="false" outlineLevel="0" collapsed="false">
      <c r="A3568" s="15" t="n">
        <v>7214428031</v>
      </c>
      <c r="B3568" s="15" t="s">
        <v>3739</v>
      </c>
      <c r="C3568" s="15" t="s">
        <v>2062</v>
      </c>
      <c r="D3568" s="15" t="s">
        <v>2063</v>
      </c>
      <c r="E3568" s="16" t="s">
        <v>2052</v>
      </c>
      <c r="F3568" s="15"/>
    </row>
    <row r="3569" customFormat="false" ht="12.75" hidden="false" customHeight="false" outlineLevel="0" collapsed="false">
      <c r="A3569" s="15" t="n">
        <v>7214427031</v>
      </c>
      <c r="B3569" s="15" t="s">
        <v>3740</v>
      </c>
      <c r="C3569" s="15" t="s">
        <v>2058</v>
      </c>
      <c r="D3569" s="15" t="s">
        <v>2059</v>
      </c>
      <c r="E3569" s="16" t="s">
        <v>2052</v>
      </c>
      <c r="F3569" s="15"/>
    </row>
    <row r="3570" customFormat="false" ht="12.75" hidden="false" customHeight="false" outlineLevel="0" collapsed="false">
      <c r="A3570" s="15" t="n">
        <v>7214427031</v>
      </c>
      <c r="B3570" s="15" t="s">
        <v>3740</v>
      </c>
      <c r="C3570" s="15" t="s">
        <v>2053</v>
      </c>
      <c r="D3570" s="15" t="s">
        <v>2054</v>
      </c>
      <c r="E3570" s="16" t="s">
        <v>2052</v>
      </c>
      <c r="F3570" s="15"/>
    </row>
    <row r="3571" customFormat="false" ht="12.75" hidden="false" customHeight="false" outlineLevel="0" collapsed="false">
      <c r="A3571" s="15" t="n">
        <v>7214427031</v>
      </c>
      <c r="B3571" s="15" t="s">
        <v>3740</v>
      </c>
      <c r="C3571" s="15" t="s">
        <v>2060</v>
      </c>
      <c r="D3571" s="15" t="s">
        <v>2061</v>
      </c>
      <c r="E3571" s="16" t="s">
        <v>2052</v>
      </c>
      <c r="F3571" s="15"/>
    </row>
    <row r="3572" customFormat="false" ht="12.75" hidden="false" customHeight="false" outlineLevel="0" collapsed="false">
      <c r="A3572" s="15" t="n">
        <v>7214427031</v>
      </c>
      <c r="B3572" s="15" t="s">
        <v>3740</v>
      </c>
      <c r="C3572" s="15" t="s">
        <v>2062</v>
      </c>
      <c r="D3572" s="15" t="s">
        <v>2063</v>
      </c>
      <c r="E3572" s="16" t="s">
        <v>2052</v>
      </c>
      <c r="F3572" s="15"/>
    </row>
    <row r="3573" customFormat="false" ht="12.75" hidden="false" customHeight="false" outlineLevel="0" collapsed="false">
      <c r="A3573" s="15" t="n">
        <v>6373078031</v>
      </c>
      <c r="B3573" s="15" t="s">
        <v>3741</v>
      </c>
      <c r="C3573" s="15" t="s">
        <v>2053</v>
      </c>
      <c r="D3573" s="15" t="s">
        <v>2054</v>
      </c>
      <c r="E3573" s="16" t="s">
        <v>2052</v>
      </c>
      <c r="F3573" s="15"/>
    </row>
    <row r="3574" customFormat="false" ht="12.75" hidden="false" customHeight="false" outlineLevel="0" collapsed="false">
      <c r="A3574" s="15" t="n">
        <v>6349418031</v>
      </c>
      <c r="B3574" s="15" t="s">
        <v>3742</v>
      </c>
      <c r="C3574" s="15" t="s">
        <v>2053</v>
      </c>
      <c r="D3574" s="15" t="s">
        <v>2054</v>
      </c>
      <c r="E3574" s="16" t="s">
        <v>2052</v>
      </c>
      <c r="F3574" s="15"/>
    </row>
    <row r="3575" customFormat="false" ht="12.75" hidden="false" customHeight="false" outlineLevel="0" collapsed="false">
      <c r="A3575" s="15" t="n">
        <v>6349418031</v>
      </c>
      <c r="B3575" s="15" t="s">
        <v>3742</v>
      </c>
      <c r="C3575" s="15" t="s">
        <v>2151</v>
      </c>
      <c r="D3575" s="15" t="s">
        <v>2051</v>
      </c>
      <c r="E3575" s="16" t="s">
        <v>2052</v>
      </c>
      <c r="F3575" s="15"/>
    </row>
    <row r="3576" customFormat="false" ht="12.75" hidden="false" customHeight="false" outlineLevel="0" collapsed="false">
      <c r="A3576" s="15" t="n">
        <v>6347789031</v>
      </c>
      <c r="B3576" s="15" t="s">
        <v>3743</v>
      </c>
      <c r="C3576" s="15" t="s">
        <v>3431</v>
      </c>
      <c r="D3576" s="15" t="s">
        <v>3432</v>
      </c>
      <c r="E3576" s="16" t="s">
        <v>2052</v>
      </c>
      <c r="F3576" s="15"/>
    </row>
    <row r="3577" customFormat="false" ht="12.75" hidden="false" customHeight="false" outlineLevel="0" collapsed="false">
      <c r="A3577" s="15" t="n">
        <v>6347789031</v>
      </c>
      <c r="B3577" s="15" t="s">
        <v>3743</v>
      </c>
      <c r="C3577" s="15" t="s">
        <v>2058</v>
      </c>
      <c r="D3577" s="15" t="s">
        <v>2059</v>
      </c>
      <c r="E3577" s="16" t="s">
        <v>2052</v>
      </c>
      <c r="F3577" s="15"/>
    </row>
    <row r="3578" customFormat="false" ht="12.75" hidden="false" customHeight="false" outlineLevel="0" collapsed="false">
      <c r="A3578" s="15" t="n">
        <v>6347789031</v>
      </c>
      <c r="B3578" s="15" t="s">
        <v>3743</v>
      </c>
      <c r="C3578" s="15" t="s">
        <v>2119</v>
      </c>
      <c r="D3578" s="15" t="s">
        <v>2120</v>
      </c>
      <c r="E3578" s="16" t="s">
        <v>2052</v>
      </c>
      <c r="F3578" s="15"/>
    </row>
    <row r="3579" customFormat="false" ht="12.75" hidden="false" customHeight="false" outlineLevel="0" collapsed="false">
      <c r="A3579" s="15" t="n">
        <v>6347789031</v>
      </c>
      <c r="B3579" s="15" t="s">
        <v>3743</v>
      </c>
      <c r="C3579" s="15" t="s">
        <v>2083</v>
      </c>
      <c r="D3579" s="15" t="s">
        <v>2369</v>
      </c>
      <c r="E3579" s="16" t="s">
        <v>2052</v>
      </c>
      <c r="F3579" s="15"/>
    </row>
    <row r="3580" customFormat="false" ht="12.75" hidden="false" customHeight="false" outlineLevel="0" collapsed="false">
      <c r="A3580" s="15" t="n">
        <v>6347789031</v>
      </c>
      <c r="B3580" s="15" t="s">
        <v>3743</v>
      </c>
      <c r="C3580" s="15" t="s">
        <v>2053</v>
      </c>
      <c r="D3580" s="15" t="s">
        <v>2054</v>
      </c>
      <c r="E3580" s="16" t="s">
        <v>2052</v>
      </c>
      <c r="F3580" s="15"/>
    </row>
    <row r="3581" customFormat="false" ht="12.75" hidden="false" customHeight="false" outlineLevel="0" collapsed="false">
      <c r="A3581" s="15" t="n">
        <v>6347789031</v>
      </c>
      <c r="B3581" s="15" t="s">
        <v>3743</v>
      </c>
      <c r="C3581" s="15" t="s">
        <v>2060</v>
      </c>
      <c r="D3581" s="15" t="s">
        <v>2061</v>
      </c>
      <c r="E3581" s="16" t="s">
        <v>2052</v>
      </c>
      <c r="F3581" s="15"/>
    </row>
    <row r="3582" customFormat="false" ht="12.75" hidden="false" customHeight="false" outlineLevel="0" collapsed="false">
      <c r="A3582" s="15" t="n">
        <v>6347789031</v>
      </c>
      <c r="B3582" s="15" t="s">
        <v>3743</v>
      </c>
      <c r="C3582" s="15" t="s">
        <v>3744</v>
      </c>
      <c r="D3582" s="15" t="s">
        <v>3044</v>
      </c>
      <c r="E3582" s="16" t="s">
        <v>2052</v>
      </c>
      <c r="F3582" s="15"/>
    </row>
    <row r="3583" customFormat="false" ht="12.75" hidden="false" customHeight="false" outlineLevel="0" collapsed="false">
      <c r="A3583" s="15" t="n">
        <v>6347789031</v>
      </c>
      <c r="B3583" s="15" t="s">
        <v>3743</v>
      </c>
      <c r="C3583" s="15" t="s">
        <v>2371</v>
      </c>
      <c r="D3583" s="15" t="s">
        <v>2372</v>
      </c>
      <c r="E3583" s="16" t="s">
        <v>2052</v>
      </c>
      <c r="F3583" s="15"/>
    </row>
    <row r="3584" customFormat="false" ht="12.75" hidden="false" customHeight="false" outlineLevel="0" collapsed="false">
      <c r="A3584" s="15" t="n">
        <v>6347789031</v>
      </c>
      <c r="B3584" s="15" t="s">
        <v>3743</v>
      </c>
      <c r="C3584" s="15" t="s">
        <v>2062</v>
      </c>
      <c r="D3584" s="15" t="s">
        <v>2063</v>
      </c>
      <c r="E3584" s="16" t="s">
        <v>2052</v>
      </c>
      <c r="F3584" s="15"/>
    </row>
    <row r="3585" customFormat="false" ht="12.75" hidden="false" customHeight="false" outlineLevel="0" collapsed="false">
      <c r="A3585" s="15" t="n">
        <v>6372625031</v>
      </c>
      <c r="B3585" s="15" t="s">
        <v>3745</v>
      </c>
      <c r="C3585" s="15" t="s">
        <v>2095</v>
      </c>
      <c r="D3585" s="15" t="s">
        <v>2096</v>
      </c>
      <c r="E3585" s="16" t="s">
        <v>2052</v>
      </c>
      <c r="F3585" s="15"/>
    </row>
    <row r="3586" customFormat="false" ht="12.75" hidden="false" customHeight="false" outlineLevel="0" collapsed="false">
      <c r="A3586" s="15" t="n">
        <v>6372625031</v>
      </c>
      <c r="B3586" s="15" t="s">
        <v>3745</v>
      </c>
      <c r="C3586" s="15" t="s">
        <v>2053</v>
      </c>
      <c r="D3586" s="15" t="s">
        <v>2054</v>
      </c>
      <c r="E3586" s="16" t="s">
        <v>2052</v>
      </c>
      <c r="F3586" s="15"/>
    </row>
    <row r="3587" customFormat="false" ht="12.75" hidden="false" customHeight="false" outlineLevel="0" collapsed="false">
      <c r="A3587" s="15" t="n">
        <v>6372626031</v>
      </c>
      <c r="B3587" s="15" t="s">
        <v>3746</v>
      </c>
      <c r="C3587" s="15" t="s">
        <v>2095</v>
      </c>
      <c r="D3587" s="15" t="s">
        <v>2096</v>
      </c>
      <c r="E3587" s="16" t="s">
        <v>2052</v>
      </c>
      <c r="F3587" s="15"/>
    </row>
    <row r="3588" customFormat="false" ht="12.75" hidden="false" customHeight="false" outlineLevel="0" collapsed="false">
      <c r="A3588" s="15" t="n">
        <v>6372626031</v>
      </c>
      <c r="B3588" s="15" t="s">
        <v>3746</v>
      </c>
      <c r="C3588" s="15" t="s">
        <v>2053</v>
      </c>
      <c r="D3588" s="15" t="s">
        <v>2054</v>
      </c>
      <c r="E3588" s="16" t="s">
        <v>2052</v>
      </c>
      <c r="F3588" s="15"/>
    </row>
    <row r="3589" customFormat="false" ht="12.75" hidden="false" customHeight="false" outlineLevel="0" collapsed="false">
      <c r="A3589" s="15" t="n">
        <v>6349472031</v>
      </c>
      <c r="B3589" s="15" t="s">
        <v>3747</v>
      </c>
      <c r="C3589" s="15" t="s">
        <v>2053</v>
      </c>
      <c r="D3589" s="15" t="s">
        <v>2054</v>
      </c>
      <c r="E3589" s="16" t="s">
        <v>2052</v>
      </c>
      <c r="F3589" s="15"/>
    </row>
    <row r="3590" customFormat="false" ht="12.75" hidden="false" customHeight="false" outlineLevel="0" collapsed="false">
      <c r="A3590" s="15" t="n">
        <v>4347603031</v>
      </c>
      <c r="B3590" s="15" t="s">
        <v>3748</v>
      </c>
      <c r="C3590" s="15" t="s">
        <v>2050</v>
      </c>
      <c r="D3590" s="15" t="s">
        <v>2051</v>
      </c>
      <c r="E3590" s="16" t="s">
        <v>2052</v>
      </c>
      <c r="F3590" s="15"/>
    </row>
    <row r="3591" customFormat="false" ht="12.75" hidden="false" customHeight="false" outlineLevel="0" collapsed="false">
      <c r="A3591" s="15" t="n">
        <v>4347603031</v>
      </c>
      <c r="B3591" s="15" t="s">
        <v>3748</v>
      </c>
      <c r="C3591" s="15" t="s">
        <v>2053</v>
      </c>
      <c r="D3591" s="15" t="s">
        <v>2054</v>
      </c>
      <c r="E3591" s="16" t="s">
        <v>2052</v>
      </c>
      <c r="F3591" s="15"/>
    </row>
    <row r="3592" customFormat="false" ht="12.75" hidden="false" customHeight="false" outlineLevel="0" collapsed="false">
      <c r="A3592" s="15" t="n">
        <v>4347589031</v>
      </c>
      <c r="B3592" s="15" t="s">
        <v>3749</v>
      </c>
      <c r="C3592" s="15" t="s">
        <v>2050</v>
      </c>
      <c r="D3592" s="15" t="s">
        <v>2051</v>
      </c>
      <c r="E3592" s="16" t="s">
        <v>2052</v>
      </c>
      <c r="F3592" s="15"/>
    </row>
    <row r="3593" customFormat="false" ht="12.75" hidden="false" customHeight="false" outlineLevel="0" collapsed="false">
      <c r="A3593" s="15" t="n">
        <v>4347589031</v>
      </c>
      <c r="B3593" s="15" t="s">
        <v>3749</v>
      </c>
      <c r="C3593" s="15" t="s">
        <v>2053</v>
      </c>
      <c r="D3593" s="15" t="s">
        <v>2054</v>
      </c>
      <c r="E3593" s="16" t="s">
        <v>2052</v>
      </c>
      <c r="F3593" s="15"/>
    </row>
    <row r="3594" customFormat="false" ht="12.75" hidden="false" customHeight="false" outlineLevel="0" collapsed="false">
      <c r="A3594" s="15" t="n">
        <v>6056273031</v>
      </c>
      <c r="B3594" s="15" t="s">
        <v>3750</v>
      </c>
      <c r="C3594" s="15" t="s">
        <v>2050</v>
      </c>
      <c r="D3594" s="15" t="s">
        <v>2051</v>
      </c>
      <c r="E3594" s="16" t="s">
        <v>2052</v>
      </c>
      <c r="F3594" s="15"/>
    </row>
    <row r="3595" customFormat="false" ht="12.75" hidden="false" customHeight="false" outlineLevel="0" collapsed="false">
      <c r="A3595" s="15" t="n">
        <v>6056273031</v>
      </c>
      <c r="B3595" s="15" t="s">
        <v>3750</v>
      </c>
      <c r="C3595" s="15" t="s">
        <v>2053</v>
      </c>
      <c r="D3595" s="15" t="s">
        <v>2054</v>
      </c>
      <c r="E3595" s="16" t="s">
        <v>2052</v>
      </c>
      <c r="F3595" s="15"/>
    </row>
    <row r="3596" customFormat="false" ht="12.75" hidden="false" customHeight="false" outlineLevel="0" collapsed="false">
      <c r="A3596" s="15" t="n">
        <v>6349314031</v>
      </c>
      <c r="B3596" s="15" t="s">
        <v>3751</v>
      </c>
      <c r="C3596" s="15" t="s">
        <v>2095</v>
      </c>
      <c r="D3596" s="15" t="s">
        <v>2096</v>
      </c>
      <c r="E3596" s="16" t="s">
        <v>2052</v>
      </c>
      <c r="F3596" s="15"/>
    </row>
    <row r="3597" customFormat="false" ht="12.75" hidden="false" customHeight="false" outlineLevel="0" collapsed="false">
      <c r="A3597" s="15" t="n">
        <v>6349314031</v>
      </c>
      <c r="B3597" s="15" t="s">
        <v>3751</v>
      </c>
      <c r="C3597" s="15" t="s">
        <v>2053</v>
      </c>
      <c r="D3597" s="15" t="s">
        <v>2054</v>
      </c>
      <c r="E3597" s="16" t="s">
        <v>2052</v>
      </c>
      <c r="F3597" s="15"/>
    </row>
    <row r="3598" customFormat="false" ht="12.75" hidden="false" customHeight="false" outlineLevel="0" collapsed="false">
      <c r="A3598" s="15" t="n">
        <v>6349262031</v>
      </c>
      <c r="B3598" s="15" t="s">
        <v>3752</v>
      </c>
      <c r="C3598" s="15" t="s">
        <v>2095</v>
      </c>
      <c r="D3598" s="15" t="s">
        <v>2096</v>
      </c>
      <c r="E3598" s="16" t="s">
        <v>2052</v>
      </c>
      <c r="F3598" s="15"/>
    </row>
    <row r="3599" customFormat="false" ht="12.75" hidden="false" customHeight="false" outlineLevel="0" collapsed="false">
      <c r="A3599" s="15" t="n">
        <v>6349262031</v>
      </c>
      <c r="B3599" s="15" t="s">
        <v>3752</v>
      </c>
      <c r="C3599" s="15" t="s">
        <v>2053</v>
      </c>
      <c r="D3599" s="15" t="s">
        <v>2054</v>
      </c>
      <c r="E3599" s="16" t="s">
        <v>2052</v>
      </c>
      <c r="F3599" s="15"/>
    </row>
    <row r="3600" customFormat="false" ht="12.75" hidden="false" customHeight="false" outlineLevel="0" collapsed="false">
      <c r="A3600" s="15" t="n">
        <v>6347565031</v>
      </c>
      <c r="B3600" s="15" t="s">
        <v>3753</v>
      </c>
      <c r="C3600" s="15" t="s">
        <v>2095</v>
      </c>
      <c r="D3600" s="15" t="s">
        <v>2096</v>
      </c>
      <c r="E3600" s="16" t="s">
        <v>2052</v>
      </c>
      <c r="F3600" s="15"/>
    </row>
    <row r="3601" customFormat="false" ht="12.75" hidden="false" customHeight="false" outlineLevel="0" collapsed="false">
      <c r="A3601" s="15" t="n">
        <v>6347565031</v>
      </c>
      <c r="B3601" s="15" t="s">
        <v>3753</v>
      </c>
      <c r="C3601" s="15" t="s">
        <v>2053</v>
      </c>
      <c r="D3601" s="15" t="s">
        <v>2054</v>
      </c>
      <c r="E3601" s="16" t="s">
        <v>2052</v>
      </c>
      <c r="F3601" s="15"/>
    </row>
    <row r="3602" customFormat="false" ht="12.75" hidden="false" customHeight="false" outlineLevel="0" collapsed="false">
      <c r="A3602" s="15" t="n">
        <v>4347604031</v>
      </c>
      <c r="B3602" s="15" t="s">
        <v>3754</v>
      </c>
      <c r="C3602" s="15" t="s">
        <v>2050</v>
      </c>
      <c r="D3602" s="15" t="s">
        <v>2051</v>
      </c>
      <c r="E3602" s="16" t="s">
        <v>2052</v>
      </c>
      <c r="F3602" s="15"/>
    </row>
    <row r="3603" customFormat="false" ht="12.75" hidden="false" customHeight="false" outlineLevel="0" collapsed="false">
      <c r="A3603" s="15" t="n">
        <v>4347604031</v>
      </c>
      <c r="B3603" s="15" t="s">
        <v>3754</v>
      </c>
      <c r="C3603" s="15" t="s">
        <v>2053</v>
      </c>
      <c r="D3603" s="15" t="s">
        <v>2054</v>
      </c>
      <c r="E3603" s="16" t="s">
        <v>2052</v>
      </c>
      <c r="F3603" s="15"/>
    </row>
    <row r="3604" customFormat="false" ht="12.75" hidden="false" customHeight="false" outlineLevel="0" collapsed="false">
      <c r="A3604" s="15" t="n">
        <v>6347566031</v>
      </c>
      <c r="B3604" s="15" t="s">
        <v>3755</v>
      </c>
      <c r="C3604" s="15" t="s">
        <v>2095</v>
      </c>
      <c r="D3604" s="15" t="s">
        <v>2096</v>
      </c>
      <c r="E3604" s="16" t="s">
        <v>2052</v>
      </c>
      <c r="F3604" s="15"/>
    </row>
    <row r="3605" customFormat="false" ht="12.75" hidden="false" customHeight="false" outlineLevel="0" collapsed="false">
      <c r="A3605" s="15" t="n">
        <v>6347566031</v>
      </c>
      <c r="B3605" s="15" t="s">
        <v>3755</v>
      </c>
      <c r="C3605" s="15" t="s">
        <v>2053</v>
      </c>
      <c r="D3605" s="15" t="s">
        <v>2054</v>
      </c>
      <c r="E3605" s="16" t="s">
        <v>2052</v>
      </c>
      <c r="F3605" s="15"/>
    </row>
    <row r="3606" customFormat="false" ht="12.75" hidden="false" customHeight="false" outlineLevel="0" collapsed="false">
      <c r="A3606" s="15" t="n">
        <v>6347566031</v>
      </c>
      <c r="B3606" s="15" t="s">
        <v>3755</v>
      </c>
      <c r="C3606" s="15" t="s">
        <v>2142</v>
      </c>
      <c r="D3606" s="15" t="s">
        <v>2143</v>
      </c>
      <c r="E3606" s="16" t="s">
        <v>2052</v>
      </c>
      <c r="F3606" s="15"/>
    </row>
    <row r="3607" customFormat="false" ht="12.75" hidden="false" customHeight="false" outlineLevel="0" collapsed="false">
      <c r="A3607" s="15" t="n">
        <v>6372627031</v>
      </c>
      <c r="B3607" s="15" t="s">
        <v>3756</v>
      </c>
      <c r="C3607" s="15" t="s">
        <v>2095</v>
      </c>
      <c r="D3607" s="15" t="s">
        <v>2096</v>
      </c>
      <c r="E3607" s="16" t="s">
        <v>2052</v>
      </c>
      <c r="F3607" s="15"/>
    </row>
    <row r="3608" customFormat="false" ht="12.75" hidden="false" customHeight="false" outlineLevel="0" collapsed="false">
      <c r="A3608" s="15" t="n">
        <v>6372627031</v>
      </c>
      <c r="B3608" s="15" t="s">
        <v>3756</v>
      </c>
      <c r="C3608" s="15" t="s">
        <v>2053</v>
      </c>
      <c r="D3608" s="15" t="s">
        <v>2054</v>
      </c>
      <c r="E3608" s="16" t="s">
        <v>2052</v>
      </c>
      <c r="F3608" s="15"/>
    </row>
    <row r="3609" customFormat="false" ht="12.75" hidden="false" customHeight="false" outlineLevel="0" collapsed="false">
      <c r="A3609" s="15" t="n">
        <v>6347573031</v>
      </c>
      <c r="B3609" s="15" t="s">
        <v>3757</v>
      </c>
      <c r="C3609" s="15" t="s">
        <v>2095</v>
      </c>
      <c r="D3609" s="15" t="s">
        <v>2096</v>
      </c>
      <c r="E3609" s="16" t="s">
        <v>2052</v>
      </c>
      <c r="F3609" s="15"/>
    </row>
    <row r="3610" customFormat="false" ht="12.75" hidden="false" customHeight="false" outlineLevel="0" collapsed="false">
      <c r="A3610" s="15" t="n">
        <v>6347573031</v>
      </c>
      <c r="B3610" s="15" t="s">
        <v>3757</v>
      </c>
      <c r="C3610" s="15" t="s">
        <v>2053</v>
      </c>
      <c r="D3610" s="15" t="s">
        <v>2054</v>
      </c>
      <c r="E3610" s="16" t="s">
        <v>2052</v>
      </c>
      <c r="F3610" s="15"/>
    </row>
    <row r="3611" customFormat="false" ht="12.75" hidden="false" customHeight="false" outlineLevel="0" collapsed="false">
      <c r="A3611" s="15" t="n">
        <v>6347573031</v>
      </c>
      <c r="B3611" s="15" t="s">
        <v>3757</v>
      </c>
      <c r="C3611" s="15" t="s">
        <v>2142</v>
      </c>
      <c r="D3611" s="15" t="s">
        <v>2143</v>
      </c>
      <c r="E3611" s="16" t="s">
        <v>2052</v>
      </c>
      <c r="F3611" s="15"/>
    </row>
    <row r="3612" customFormat="false" ht="12.75" hidden="false" customHeight="false" outlineLevel="0" collapsed="false">
      <c r="A3612" s="15" t="n">
        <v>6347574031</v>
      </c>
      <c r="B3612" s="15" t="s">
        <v>3758</v>
      </c>
      <c r="C3612" s="15" t="s">
        <v>2095</v>
      </c>
      <c r="D3612" s="15" t="s">
        <v>2096</v>
      </c>
      <c r="E3612" s="16" t="s">
        <v>2052</v>
      </c>
      <c r="F3612" s="15"/>
    </row>
    <row r="3613" customFormat="false" ht="12.75" hidden="false" customHeight="false" outlineLevel="0" collapsed="false">
      <c r="A3613" s="15" t="n">
        <v>6347574031</v>
      </c>
      <c r="B3613" s="15" t="s">
        <v>3758</v>
      </c>
      <c r="C3613" s="15" t="s">
        <v>2053</v>
      </c>
      <c r="D3613" s="15" t="s">
        <v>2054</v>
      </c>
      <c r="E3613" s="16" t="s">
        <v>2052</v>
      </c>
      <c r="F3613" s="15"/>
    </row>
    <row r="3614" customFormat="false" ht="12.75" hidden="false" customHeight="false" outlineLevel="0" collapsed="false">
      <c r="A3614" s="15" t="n">
        <v>6347835031</v>
      </c>
      <c r="B3614" s="15" t="s">
        <v>3759</v>
      </c>
      <c r="C3614" s="15" t="s">
        <v>2146</v>
      </c>
      <c r="D3614" s="15" t="s">
        <v>2147</v>
      </c>
      <c r="E3614" s="16" t="s">
        <v>2052</v>
      </c>
      <c r="F3614" s="15"/>
    </row>
    <row r="3615" customFormat="false" ht="12.75" hidden="false" customHeight="false" outlineLevel="0" collapsed="false">
      <c r="A3615" s="15" t="n">
        <v>6347835031</v>
      </c>
      <c r="B3615" s="15" t="s">
        <v>3759</v>
      </c>
      <c r="C3615" s="15" t="s">
        <v>2095</v>
      </c>
      <c r="D3615" s="15" t="s">
        <v>2096</v>
      </c>
      <c r="E3615" s="16" t="s">
        <v>2052</v>
      </c>
      <c r="F3615" s="15"/>
    </row>
    <row r="3616" customFormat="false" ht="12.75" hidden="false" customHeight="false" outlineLevel="0" collapsed="false">
      <c r="A3616" s="15" t="n">
        <v>6347835031</v>
      </c>
      <c r="B3616" s="15" t="s">
        <v>3759</v>
      </c>
      <c r="C3616" s="15" t="s">
        <v>2119</v>
      </c>
      <c r="D3616" s="15" t="s">
        <v>2148</v>
      </c>
      <c r="E3616" s="16" t="s">
        <v>2052</v>
      </c>
      <c r="F3616" s="15"/>
    </row>
    <row r="3617" customFormat="false" ht="12.75" hidden="false" customHeight="false" outlineLevel="0" collapsed="false">
      <c r="A3617" s="15" t="n">
        <v>6347835031</v>
      </c>
      <c r="B3617" s="15" t="s">
        <v>3759</v>
      </c>
      <c r="C3617" s="15" t="s">
        <v>2053</v>
      </c>
      <c r="D3617" s="15" t="s">
        <v>2054</v>
      </c>
      <c r="E3617" s="16" t="s">
        <v>2052</v>
      </c>
      <c r="F3617" s="15"/>
    </row>
    <row r="3618" customFormat="false" ht="12.75" hidden="false" customHeight="false" outlineLevel="0" collapsed="false">
      <c r="A3618" s="15" t="n">
        <v>6347406031</v>
      </c>
      <c r="B3618" s="15" t="s">
        <v>3760</v>
      </c>
      <c r="C3618" s="15" t="s">
        <v>2053</v>
      </c>
      <c r="D3618" s="15" t="s">
        <v>2054</v>
      </c>
      <c r="E3618" s="16" t="s">
        <v>2052</v>
      </c>
      <c r="F3618" s="15"/>
    </row>
    <row r="3619" customFormat="false" ht="12.75" hidden="false" customHeight="false" outlineLevel="0" collapsed="false">
      <c r="A3619" s="15" t="n">
        <v>6056155031</v>
      </c>
      <c r="B3619" s="15" t="s">
        <v>3761</v>
      </c>
      <c r="C3619" s="15" t="s">
        <v>2050</v>
      </c>
      <c r="D3619" s="15" t="s">
        <v>2051</v>
      </c>
      <c r="E3619" s="16" t="s">
        <v>2052</v>
      </c>
      <c r="F3619" s="15"/>
    </row>
    <row r="3620" customFormat="false" ht="12.75" hidden="false" customHeight="false" outlineLevel="0" collapsed="false">
      <c r="A3620" s="15" t="n">
        <v>6056155031</v>
      </c>
      <c r="B3620" s="15" t="s">
        <v>3761</v>
      </c>
      <c r="C3620" s="15" t="s">
        <v>2053</v>
      </c>
      <c r="D3620" s="15" t="s">
        <v>2054</v>
      </c>
      <c r="E3620" s="16" t="s">
        <v>2052</v>
      </c>
      <c r="F3620" s="15"/>
    </row>
    <row r="3621" customFormat="false" ht="12.75" hidden="false" customHeight="false" outlineLevel="0" collapsed="false">
      <c r="A3621" s="15" t="n">
        <v>6056181031</v>
      </c>
      <c r="B3621" s="15" t="s">
        <v>3762</v>
      </c>
      <c r="C3621" s="15" t="s">
        <v>2050</v>
      </c>
      <c r="D3621" s="15" t="s">
        <v>2051</v>
      </c>
      <c r="E3621" s="16" t="s">
        <v>2052</v>
      </c>
      <c r="F3621" s="15"/>
    </row>
    <row r="3622" customFormat="false" ht="12.75" hidden="false" customHeight="false" outlineLevel="0" collapsed="false">
      <c r="A3622" s="15" t="n">
        <v>6056181031</v>
      </c>
      <c r="B3622" s="15" t="s">
        <v>3762</v>
      </c>
      <c r="C3622" s="15" t="s">
        <v>2053</v>
      </c>
      <c r="D3622" s="15" t="s">
        <v>2054</v>
      </c>
      <c r="E3622" s="16" t="s">
        <v>2052</v>
      </c>
      <c r="F3622" s="15"/>
    </row>
    <row r="3623" customFormat="false" ht="12.75" hidden="false" customHeight="false" outlineLevel="0" collapsed="false">
      <c r="A3623" s="15" t="n">
        <v>6056191031</v>
      </c>
      <c r="B3623" s="15" t="s">
        <v>3763</v>
      </c>
      <c r="C3623" s="15" t="s">
        <v>2050</v>
      </c>
      <c r="D3623" s="15" t="s">
        <v>2051</v>
      </c>
      <c r="E3623" s="16" t="s">
        <v>2052</v>
      </c>
      <c r="F3623" s="15"/>
    </row>
    <row r="3624" customFormat="false" ht="12.75" hidden="false" customHeight="false" outlineLevel="0" collapsed="false">
      <c r="A3624" s="15" t="n">
        <v>6056191031</v>
      </c>
      <c r="B3624" s="15" t="s">
        <v>3763</v>
      </c>
      <c r="C3624" s="15" t="s">
        <v>2053</v>
      </c>
      <c r="D3624" s="15" t="s">
        <v>2054</v>
      </c>
      <c r="E3624" s="16" t="s">
        <v>2052</v>
      </c>
      <c r="F3624" s="15"/>
    </row>
    <row r="3625" customFormat="false" ht="12.75" hidden="false" customHeight="false" outlineLevel="0" collapsed="false">
      <c r="A3625" s="15" t="n">
        <v>6056192031</v>
      </c>
      <c r="B3625" s="15" t="s">
        <v>3764</v>
      </c>
      <c r="C3625" s="15" t="s">
        <v>2050</v>
      </c>
      <c r="D3625" s="15" t="s">
        <v>2051</v>
      </c>
      <c r="E3625" s="16" t="s">
        <v>2052</v>
      </c>
      <c r="F3625" s="15"/>
    </row>
    <row r="3626" customFormat="false" ht="12.75" hidden="false" customHeight="false" outlineLevel="0" collapsed="false">
      <c r="A3626" s="15" t="n">
        <v>6056192031</v>
      </c>
      <c r="B3626" s="15" t="s">
        <v>3764</v>
      </c>
      <c r="C3626" s="15" t="s">
        <v>2053</v>
      </c>
      <c r="D3626" s="15" t="s">
        <v>2054</v>
      </c>
      <c r="E3626" s="16" t="s">
        <v>2052</v>
      </c>
      <c r="F3626" s="15"/>
    </row>
    <row r="3627" customFormat="false" ht="12.75" hidden="false" customHeight="false" outlineLevel="0" collapsed="false">
      <c r="A3627" s="15" t="n">
        <v>6056302031</v>
      </c>
      <c r="B3627" s="15" t="s">
        <v>3765</v>
      </c>
      <c r="C3627" s="15" t="s">
        <v>2050</v>
      </c>
      <c r="D3627" s="15" t="s">
        <v>2051</v>
      </c>
      <c r="E3627" s="16" t="s">
        <v>2052</v>
      </c>
      <c r="F3627" s="15"/>
    </row>
    <row r="3628" customFormat="false" ht="12.75" hidden="false" customHeight="false" outlineLevel="0" collapsed="false">
      <c r="A3628" s="15" t="n">
        <v>6056302031</v>
      </c>
      <c r="B3628" s="15" t="s">
        <v>3765</v>
      </c>
      <c r="C3628" s="15" t="s">
        <v>2053</v>
      </c>
      <c r="D3628" s="15" t="s">
        <v>2054</v>
      </c>
      <c r="E3628" s="16" t="s">
        <v>2052</v>
      </c>
      <c r="F3628" s="15"/>
    </row>
    <row r="3629" customFormat="false" ht="12.75" hidden="false" customHeight="false" outlineLevel="0" collapsed="false">
      <c r="A3629" s="15" t="n">
        <v>6056274031</v>
      </c>
      <c r="B3629" s="15" t="s">
        <v>3766</v>
      </c>
      <c r="C3629" s="15" t="s">
        <v>2050</v>
      </c>
      <c r="D3629" s="15" t="s">
        <v>2051</v>
      </c>
      <c r="E3629" s="16" t="s">
        <v>2052</v>
      </c>
      <c r="F3629" s="15"/>
    </row>
    <row r="3630" customFormat="false" ht="12.75" hidden="false" customHeight="false" outlineLevel="0" collapsed="false">
      <c r="A3630" s="15" t="n">
        <v>6056274031</v>
      </c>
      <c r="B3630" s="15" t="s">
        <v>3766</v>
      </c>
      <c r="C3630" s="15" t="s">
        <v>2053</v>
      </c>
      <c r="D3630" s="15" t="s">
        <v>2054</v>
      </c>
      <c r="E3630" s="16" t="s">
        <v>2052</v>
      </c>
      <c r="F3630" s="15"/>
    </row>
    <row r="3631" customFormat="false" ht="12.75" hidden="false" customHeight="false" outlineLevel="0" collapsed="false">
      <c r="A3631" s="15" t="n">
        <v>6056188031</v>
      </c>
      <c r="B3631" s="15" t="s">
        <v>3767</v>
      </c>
      <c r="C3631" s="15" t="s">
        <v>2050</v>
      </c>
      <c r="D3631" s="15" t="s">
        <v>2051</v>
      </c>
      <c r="E3631" s="16" t="s">
        <v>2052</v>
      </c>
      <c r="F3631" s="15"/>
    </row>
    <row r="3632" customFormat="false" ht="12.75" hidden="false" customHeight="false" outlineLevel="0" collapsed="false">
      <c r="A3632" s="15" t="n">
        <v>6056188031</v>
      </c>
      <c r="B3632" s="15" t="s">
        <v>3767</v>
      </c>
      <c r="C3632" s="15" t="s">
        <v>2053</v>
      </c>
      <c r="D3632" s="15" t="s">
        <v>2054</v>
      </c>
      <c r="E3632" s="16" t="s">
        <v>2052</v>
      </c>
      <c r="F3632" s="15"/>
    </row>
    <row r="3633" customFormat="false" ht="12.75" hidden="false" customHeight="false" outlineLevel="0" collapsed="false">
      <c r="A3633" s="15" t="n">
        <v>4347356031</v>
      </c>
      <c r="B3633" s="15" t="s">
        <v>3768</v>
      </c>
      <c r="C3633" s="15" t="s">
        <v>2050</v>
      </c>
      <c r="D3633" s="15" t="s">
        <v>2051</v>
      </c>
      <c r="E3633" s="16" t="s">
        <v>2052</v>
      </c>
      <c r="F3633" s="15"/>
    </row>
    <row r="3634" customFormat="false" ht="12.75" hidden="false" customHeight="false" outlineLevel="0" collapsed="false">
      <c r="A3634" s="15" t="n">
        <v>4347356031</v>
      </c>
      <c r="B3634" s="15" t="s">
        <v>3768</v>
      </c>
      <c r="C3634" s="15" t="s">
        <v>2053</v>
      </c>
      <c r="D3634" s="15" t="s">
        <v>2054</v>
      </c>
      <c r="E3634" s="16" t="s">
        <v>2052</v>
      </c>
      <c r="F3634" s="15"/>
    </row>
    <row r="3635" customFormat="false" ht="12.75" hidden="false" customHeight="false" outlineLevel="0" collapsed="false">
      <c r="A3635" s="15" t="n">
        <v>6056196031</v>
      </c>
      <c r="B3635" s="15" t="s">
        <v>3769</v>
      </c>
      <c r="C3635" s="15" t="s">
        <v>2050</v>
      </c>
      <c r="D3635" s="15" t="s">
        <v>2051</v>
      </c>
      <c r="E3635" s="16" t="s">
        <v>2052</v>
      </c>
      <c r="F3635" s="15"/>
    </row>
    <row r="3636" customFormat="false" ht="12.75" hidden="false" customHeight="false" outlineLevel="0" collapsed="false">
      <c r="A3636" s="15" t="n">
        <v>6056196031</v>
      </c>
      <c r="B3636" s="15" t="s">
        <v>3769</v>
      </c>
      <c r="C3636" s="15" t="s">
        <v>2053</v>
      </c>
      <c r="D3636" s="15" t="s">
        <v>2054</v>
      </c>
      <c r="E3636" s="16" t="s">
        <v>2052</v>
      </c>
      <c r="F3636" s="15"/>
    </row>
    <row r="3637" customFormat="false" ht="12.75" hidden="false" customHeight="false" outlineLevel="0" collapsed="false">
      <c r="A3637" s="15" t="n">
        <v>5940723031</v>
      </c>
      <c r="B3637" s="15" t="s">
        <v>3770</v>
      </c>
      <c r="C3637" s="15" t="s">
        <v>2323</v>
      </c>
      <c r="D3637" s="15" t="s">
        <v>2324</v>
      </c>
      <c r="E3637" s="16" t="s">
        <v>2052</v>
      </c>
      <c r="F3637" s="15"/>
    </row>
    <row r="3638" customFormat="false" ht="12.75" hidden="false" customHeight="false" outlineLevel="0" collapsed="false">
      <c r="A3638" s="15" t="n">
        <v>5940723031</v>
      </c>
      <c r="B3638" s="15" t="s">
        <v>3770</v>
      </c>
      <c r="C3638" s="15" t="s">
        <v>2053</v>
      </c>
      <c r="D3638" s="15" t="s">
        <v>2054</v>
      </c>
      <c r="E3638" s="16" t="s">
        <v>2052</v>
      </c>
      <c r="F3638" s="15"/>
    </row>
    <row r="3639" customFormat="false" ht="12.75" hidden="false" customHeight="false" outlineLevel="0" collapsed="false">
      <c r="A3639" s="15" t="n">
        <v>5940723031</v>
      </c>
      <c r="B3639" s="15" t="s">
        <v>3770</v>
      </c>
      <c r="C3639" s="15" t="s">
        <v>3771</v>
      </c>
      <c r="D3639" s="15" t="s">
        <v>3772</v>
      </c>
      <c r="E3639" s="16" t="s">
        <v>2052</v>
      </c>
      <c r="F3639" s="15"/>
    </row>
    <row r="3640" customFormat="false" ht="12.75" hidden="false" customHeight="false" outlineLevel="0" collapsed="false">
      <c r="A3640" s="15" t="n">
        <v>5940723031</v>
      </c>
      <c r="B3640" s="15" t="s">
        <v>3770</v>
      </c>
      <c r="C3640" s="15" t="s">
        <v>3773</v>
      </c>
      <c r="D3640" s="15" t="s">
        <v>2832</v>
      </c>
      <c r="E3640" s="16" t="s">
        <v>2052</v>
      </c>
      <c r="F3640" s="15"/>
    </row>
    <row r="3641" customFormat="false" ht="12.75" hidden="false" customHeight="false" outlineLevel="0" collapsed="false">
      <c r="A3641" s="15" t="n">
        <v>6347741031</v>
      </c>
      <c r="B3641" s="15" t="s">
        <v>3774</v>
      </c>
      <c r="C3641" s="15" t="s">
        <v>2058</v>
      </c>
      <c r="D3641" s="15" t="s">
        <v>2059</v>
      </c>
      <c r="E3641" s="16" t="s">
        <v>2052</v>
      </c>
      <c r="F3641" s="15"/>
    </row>
    <row r="3642" customFormat="false" ht="12.75" hidden="false" customHeight="false" outlineLevel="0" collapsed="false">
      <c r="A3642" s="15" t="n">
        <v>6347741031</v>
      </c>
      <c r="B3642" s="15" t="s">
        <v>3774</v>
      </c>
      <c r="C3642" s="15" t="s">
        <v>2119</v>
      </c>
      <c r="D3642" s="15" t="s">
        <v>2120</v>
      </c>
      <c r="E3642" s="16" t="s">
        <v>2052</v>
      </c>
      <c r="F3642" s="15"/>
    </row>
    <row r="3643" customFormat="false" ht="12.75" hidden="false" customHeight="false" outlineLevel="0" collapsed="false">
      <c r="A3643" s="15" t="n">
        <v>6347741031</v>
      </c>
      <c r="B3643" s="15" t="s">
        <v>3774</v>
      </c>
      <c r="C3643" s="15" t="s">
        <v>2053</v>
      </c>
      <c r="D3643" s="15" t="s">
        <v>2054</v>
      </c>
      <c r="E3643" s="16" t="s">
        <v>2052</v>
      </c>
      <c r="F3643" s="15"/>
    </row>
    <row r="3644" customFormat="false" ht="12.75" hidden="false" customHeight="false" outlineLevel="0" collapsed="false">
      <c r="A3644" s="15" t="n">
        <v>6347741031</v>
      </c>
      <c r="B3644" s="15" t="s">
        <v>3774</v>
      </c>
      <c r="C3644" s="15" t="s">
        <v>2060</v>
      </c>
      <c r="D3644" s="15" t="s">
        <v>2061</v>
      </c>
      <c r="E3644" s="16" t="s">
        <v>2052</v>
      </c>
      <c r="F3644" s="15"/>
    </row>
    <row r="3645" customFormat="false" ht="12.75" hidden="false" customHeight="false" outlineLevel="0" collapsed="false">
      <c r="A3645" s="15" t="n">
        <v>6347741031</v>
      </c>
      <c r="B3645" s="15" t="s">
        <v>3774</v>
      </c>
      <c r="C3645" s="15" t="s">
        <v>2062</v>
      </c>
      <c r="D3645" s="15" t="s">
        <v>2063</v>
      </c>
      <c r="E3645" s="16" t="s">
        <v>2052</v>
      </c>
      <c r="F3645" s="15"/>
    </row>
  </sheetData>
  <sheetProtection sheet="true" objects="true" scenarios="true"/>
  <dataValidations count="3644">
    <dataValidation allowBlank="true" errorStyle="stop" operator="between" showDropDown="false" showErrorMessage="true" showInputMessage="false" sqref="E2" type="list">
      <formula1>itemform4374429031</formula1>
      <formula2>0</formula2>
    </dataValidation>
    <dataValidation allowBlank="true" errorStyle="stop" operator="between" showDropDown="false" showErrorMessage="true" showInputMessage="false" sqref="E3" type="list">
      <formula1>materialfeatures6421229031</formula1>
      <formula2>0</formula2>
    </dataValidation>
    <dataValidation allowBlank="true" errorStyle="stop" operator="between" showDropDown="false" showErrorMessage="true" showInputMessage="false" sqref="E4" type="list">
      <formula1>materialfeatures6421229031</formula1>
      <formula2>0</formula2>
    </dataValidation>
    <dataValidation allowBlank="true" errorStyle="stop" operator="between" showDropDown="false" showErrorMessage="true" showInputMessage="false" sqref="E5" type="list">
      <formula1>materialfeatures6421229031</formula1>
      <formula2>0</formula2>
    </dataValidation>
    <dataValidation allowBlank="true" errorStyle="stop" operator="between" showDropDown="false" showErrorMessage="true" showInputMessage="false" sqref="E6" type="list">
      <formula1>packagecontenttype6419950031</formula1>
      <formula2>0</formula2>
    </dataValidation>
    <dataValidation allowBlank="true" errorStyle="stop" operator="between" showDropDown="false" showErrorMessage="true" showInputMessage="false" sqref="E7" type="list">
      <formula1>materialfeatures6421229031</formula1>
      <formula2>0</formula2>
    </dataValidation>
    <dataValidation allowBlank="true" errorStyle="stop" operator="between" showDropDown="false" showErrorMessage="true" showInputMessage="false" sqref="E8" type="list">
      <formula1>awardswon6420841031</formula1>
      <formula2>0</formula2>
    </dataValidation>
    <dataValidation allowBlank="true" errorStyle="stop" operator="between" showDropDown="false" showErrorMessage="true" showInputMessage="false" sqref="E9" type="list">
      <formula1>sizename6419496031</formula1>
      <formula2>0</formula2>
    </dataValidation>
    <dataValidation allowBlank="true" errorStyle="stop" operator="between" showDropDown="false" showErrorMessage="true" showInputMessage="false" sqref="E10" type="list">
      <formula1>compositionfeatures6421213031</formula1>
      <formula2>0</formula2>
    </dataValidation>
    <dataValidation allowBlank="true" errorStyle="stop" operator="between" showDropDown="false" showErrorMessage="true" showInputMessage="false" sqref="E11" type="list">
      <formula1>materialfeatures6421229031</formula1>
      <formula2>0</formula2>
    </dataValidation>
    <dataValidation allowBlank="true" errorStyle="stop" operator="between" showDropDown="false" showErrorMessage="true" showInputMessage="false" sqref="E12" type="list">
      <formula1>compositionfeatures6421213031</formula1>
      <formula2>0</formula2>
    </dataValidation>
    <dataValidation allowBlank="true" errorStyle="stop" operator="between" showDropDown="false" showErrorMessage="true" showInputMessage="false" sqref="E13" type="list">
      <formula1>materialfeatures6421229031</formula1>
      <formula2>0</formula2>
    </dataValidation>
    <dataValidation allowBlank="true" errorStyle="stop" operator="between" showDropDown="false" showErrorMessage="true" showInputMessage="false" sqref="E14" type="list">
      <formula1>compositionfeatures6421213031</formula1>
      <formula2>0</formula2>
    </dataValidation>
    <dataValidation allowBlank="true" errorStyle="stop" operator="between" showDropDown="false" showErrorMessage="true" showInputMessage="false" sqref="E15" type="list">
      <formula1>materialfeatures6421229031</formula1>
      <formula2>0</formula2>
    </dataValidation>
    <dataValidation allowBlank="true" errorStyle="stop" operator="between" showDropDown="false" showErrorMessage="true" showInputMessage="false" sqref="E16" type="list">
      <formula1>compositionfeatures6421213031</formula1>
      <formula2>0</formula2>
    </dataValidation>
    <dataValidation allowBlank="true" errorStyle="stop" operator="between" showDropDown="false" showErrorMessage="true" showInputMessage="false" sqref="E17" type="list">
      <formula1>materialfeatures6421229031</formula1>
      <formula2>0</formula2>
    </dataValidation>
    <dataValidation allowBlank="true" errorStyle="stop" operator="between" showDropDown="false" showErrorMessage="true" showInputMessage="false" sqref="E18" type="list">
      <formula1>compositionfeatures6421213031</formula1>
      <formula2>0</formula2>
    </dataValidation>
    <dataValidation allowBlank="true" errorStyle="stop" operator="between" showDropDown="false" showErrorMessage="true" showInputMessage="false" sqref="E19" type="list">
      <formula1>materialfeatures6421229031</formula1>
      <formula2>0</formula2>
    </dataValidation>
    <dataValidation allowBlank="true" errorStyle="stop" operator="between" showDropDown="false" showErrorMessage="true" showInputMessage="false" sqref="E20" type="list">
      <formula1>compositionfeatures6421213031</formula1>
      <formula2>0</formula2>
    </dataValidation>
    <dataValidation allowBlank="true" errorStyle="stop" operator="between" showDropDown="false" showErrorMessage="true" showInputMessage="false" sqref="E21" type="list">
      <formula1>materialfeatures6421229031</formula1>
      <formula2>0</formula2>
    </dataValidation>
    <dataValidation allowBlank="true" errorStyle="stop" operator="between" showDropDown="false" showErrorMessage="true" showInputMessage="false" sqref="E22" type="list">
      <formula1>compositionfeatures6421213031</formula1>
      <formula2>0</formula2>
    </dataValidation>
    <dataValidation allowBlank="true" errorStyle="stop" operator="between" showDropDown="false" showErrorMessage="true" showInputMessage="false" sqref="E23" type="list">
      <formula1>materialfeatures6421229031</formula1>
      <formula2>0</formula2>
    </dataValidation>
    <dataValidation allowBlank="true" errorStyle="stop" operator="between" showDropDown="false" showErrorMessage="true" showInputMessage="false" sqref="E24" type="list">
      <formula1>compositionfeatures6421213031</formula1>
      <formula2>0</formula2>
    </dataValidation>
    <dataValidation allowBlank="true" errorStyle="stop" operator="between" showDropDown="false" showErrorMessage="true" showInputMessage="false" sqref="E25" type="list">
      <formula1>materialfeatures6421229031</formula1>
      <formula2>0</formula2>
    </dataValidation>
    <dataValidation allowBlank="true" errorStyle="stop" operator="between" showDropDown="false" showErrorMessage="true" showInputMessage="false" sqref="E26" type="list">
      <formula1>compositionfeatures6421213031</formula1>
      <formula2>0</formula2>
    </dataValidation>
    <dataValidation allowBlank="true" errorStyle="stop" operator="between" showDropDown="false" showErrorMessage="true" showInputMessage="false" sqref="E27" type="list">
      <formula1>materialfeatures6421229031</formula1>
      <formula2>0</formula2>
    </dataValidation>
    <dataValidation allowBlank="true" errorStyle="stop" operator="between" showDropDown="false" showErrorMessage="true" showInputMessage="false" sqref="E28" type="list">
      <formula1>itemform4374429031</formula1>
      <formula2>0</formula2>
    </dataValidation>
    <dataValidation allowBlank="true" errorStyle="stop" operator="between" showDropDown="false" showErrorMessage="true" showInputMessage="false" sqref="E29" type="list">
      <formula1>materialfeatures6421229031</formula1>
      <formula2>0</formula2>
    </dataValidation>
    <dataValidation allowBlank="true" errorStyle="stop" operator="between" showDropDown="false" showErrorMessage="true" showInputMessage="false" sqref="E30" type="list">
      <formula1>itemform4374429031</formula1>
      <formula2>0</formula2>
    </dataValidation>
    <dataValidation allowBlank="true" errorStyle="stop" operator="between" showDropDown="false" showErrorMessage="true" showInputMessage="false" sqref="E31" type="list">
      <formula1>materialfeatures6421229031</formula1>
      <formula2>0</formula2>
    </dataValidation>
    <dataValidation allowBlank="true" errorStyle="stop" operator="between" showDropDown="false" showErrorMessage="true" showInputMessage="false" sqref="E32" type="list">
      <formula1>compositionfeatures6421213031</formula1>
      <formula2>0</formula2>
    </dataValidation>
    <dataValidation allowBlank="true" errorStyle="stop" operator="between" showDropDown="false" showErrorMessage="true" showInputMessage="false" sqref="E33" type="list">
      <formula1>materialfeatures6421229031</formula1>
      <formula2>0</formula2>
    </dataValidation>
    <dataValidation allowBlank="true" errorStyle="stop" operator="between" showDropDown="false" showErrorMessage="true" showInputMessage="false" sqref="E34" type="list">
      <formula1>itemform4374429031</formula1>
      <formula2>0</formula2>
    </dataValidation>
    <dataValidation allowBlank="true" errorStyle="stop" operator="between" showDropDown="false" showErrorMessage="true" showInputMessage="false" sqref="E35" type="list">
      <formula1>materialfeatures6421229031</formula1>
      <formula2>0</formula2>
    </dataValidation>
    <dataValidation allowBlank="true" errorStyle="stop" operator="between" showDropDown="false" showErrorMessage="true" showInputMessage="false" sqref="E36" type="list">
      <formula1>compositionfeatures6421213031</formula1>
      <formula2>0</formula2>
    </dataValidation>
    <dataValidation allowBlank="true" errorStyle="stop" operator="between" showDropDown="false" showErrorMessage="true" showInputMessage="false" sqref="E37" type="list">
      <formula1>materialfeatures6421229031</formula1>
      <formula2>0</formula2>
    </dataValidation>
    <dataValidation allowBlank="true" errorStyle="stop" operator="between" showDropDown="false" showErrorMessage="true" showInputMessage="false" sqref="E38" type="list">
      <formula1>compositionfeatures6421213031</formula1>
      <formula2>0</formula2>
    </dataValidation>
    <dataValidation allowBlank="true" errorStyle="stop" operator="between" showDropDown="false" showErrorMessage="true" showInputMessage="false" sqref="E39" type="list">
      <formula1>materialfeatures6421229031</formula1>
      <formula2>0</formula2>
    </dataValidation>
    <dataValidation allowBlank="true" errorStyle="stop" operator="between" showDropDown="false" showErrorMessage="true" showInputMessage="false" sqref="E40" type="list">
      <formula1>compositionfeatures6421213031</formula1>
      <formula2>0</formula2>
    </dataValidation>
    <dataValidation allowBlank="true" errorStyle="stop" operator="between" showDropDown="false" showErrorMessage="true" showInputMessage="false" sqref="E41" type="list">
      <formula1>materialfeatures6421229031</formula1>
      <formula2>0</formula2>
    </dataValidation>
    <dataValidation allowBlank="true" errorStyle="stop" operator="between" showDropDown="false" showErrorMessage="true" showInputMessage="false" sqref="E42" type="list">
      <formula1>compositionfeatures6421213031</formula1>
      <formula2>0</formula2>
    </dataValidation>
    <dataValidation allowBlank="true" errorStyle="stop" operator="between" showDropDown="false" showErrorMessage="true" showInputMessage="false" sqref="E43" type="list">
      <formula1>countryoforigin6419423031</formula1>
      <formula2>0</formula2>
    </dataValidation>
    <dataValidation allowBlank="true" errorStyle="stop" operator="between" showDropDown="false" showErrorMessage="true" showInputMessage="false" sqref="E44" type="list">
      <formula1>materialfeatures6421229031</formula1>
      <formula2>0</formula2>
    </dataValidation>
    <dataValidation allowBlank="true" errorStyle="stop" operator="between" showDropDown="false" showErrorMessage="true" showInputMessage="false" sqref="E45" type="list">
      <formula1>compositionfeatures6421213031</formula1>
      <formula2>0</formula2>
    </dataValidation>
    <dataValidation allowBlank="true" errorStyle="stop" operator="between" showDropDown="false" showErrorMessage="true" showInputMessage="false" sqref="E46" type="list">
      <formula1>materialfeatures6421229031</formula1>
      <formula2>0</formula2>
    </dataValidation>
    <dataValidation allowBlank="true" errorStyle="stop" operator="between" showDropDown="false" showErrorMessage="true" showInputMessage="false" sqref="E47" type="list">
      <formula1>itemform4374429031</formula1>
      <formula2>0</formula2>
    </dataValidation>
    <dataValidation allowBlank="true" errorStyle="stop" operator="between" showDropDown="false" showErrorMessage="true" showInputMessage="false" sqref="E48" type="list">
      <formula1>materialfeatures6421229031</formula1>
      <formula2>0</formula2>
    </dataValidation>
    <dataValidation allowBlank="true" errorStyle="stop" operator="between" showDropDown="false" showErrorMessage="true" showInputMessage="false" sqref="E49" type="list">
      <formula1>compositionfeatures6421213031</formula1>
      <formula2>0</formula2>
    </dataValidation>
    <dataValidation allowBlank="true" errorStyle="stop" operator="between" showDropDown="false" showErrorMessage="true" showInputMessage="false" sqref="E50" type="list">
      <formula1>materialfeatures6421229031</formula1>
      <formula2>0</formula2>
    </dataValidation>
    <dataValidation allowBlank="true" errorStyle="stop" operator="between" showDropDown="false" showErrorMessage="true" showInputMessage="false" sqref="E51" type="list">
      <formula1>itemform4374429031</formula1>
      <formula2>0</formula2>
    </dataValidation>
    <dataValidation allowBlank="true" errorStyle="stop" operator="between" showDropDown="false" showErrorMessage="true" showInputMessage="false" sqref="E52" type="list">
      <formula1>materialfeatures6421229031</formula1>
      <formula2>0</formula2>
    </dataValidation>
    <dataValidation allowBlank="true" errorStyle="stop" operator="between" showDropDown="false" showErrorMessage="true" showInputMessage="false" sqref="E53" type="list">
      <formula1>compositionfeatures6421213031</formula1>
      <formula2>0</formula2>
    </dataValidation>
    <dataValidation allowBlank="true" errorStyle="stop" operator="between" showDropDown="false" showErrorMessage="true" showInputMessage="false" sqref="E54" type="list">
      <formula1>materialfeatures6421229031</formula1>
      <formula2>0</formula2>
    </dataValidation>
    <dataValidation allowBlank="true" errorStyle="stop" operator="between" showDropDown="false" showErrorMessage="true" showInputMessage="false" sqref="E55" type="list">
      <formula1>compositionfeatures6421213031</formula1>
      <formula2>0</formula2>
    </dataValidation>
    <dataValidation allowBlank="true" errorStyle="stop" operator="between" showDropDown="false" showErrorMessage="true" showInputMessage="false" sqref="E56" type="list">
      <formula1>materialfeatures6421229031</formula1>
      <formula2>0</formula2>
    </dataValidation>
    <dataValidation allowBlank="true" errorStyle="stop" operator="between" showDropDown="false" showErrorMessage="true" showInputMessage="false" sqref="E57" type="list">
      <formula1>compositionfeatures6421213031</formula1>
      <formula2>0</formula2>
    </dataValidation>
    <dataValidation allowBlank="true" errorStyle="stop" operator="between" showDropDown="false" showErrorMessage="true" showInputMessage="false" sqref="E58" type="list">
      <formula1>materialfeatures6421229031</formula1>
      <formula2>0</formula2>
    </dataValidation>
    <dataValidation allowBlank="true" errorStyle="stop" operator="between" showDropDown="false" showErrorMessage="true" showInputMessage="false" sqref="E59" type="list">
      <formula1>compositionfeatures6421213031</formula1>
      <formula2>0</formula2>
    </dataValidation>
    <dataValidation allowBlank="true" errorStyle="stop" operator="between" showDropDown="false" showErrorMessage="true" showInputMessage="false" sqref="E60" type="list">
      <formula1>materialfeatures6421229031</formula1>
      <formula2>0</formula2>
    </dataValidation>
    <dataValidation allowBlank="true" errorStyle="stop" operator="between" showDropDown="false" showErrorMessage="true" showInputMessage="false" sqref="E61" type="list">
      <formula1>compositionfeatures6421213031</formula1>
      <formula2>0</formula2>
    </dataValidation>
    <dataValidation allowBlank="true" errorStyle="stop" operator="between" showDropDown="false" showErrorMessage="true" showInputMessage="false" sqref="E62" type="list">
      <formula1>materialfeatures6421229031</formula1>
      <formula2>0</formula2>
    </dataValidation>
    <dataValidation allowBlank="true" errorStyle="stop" operator="between" showDropDown="false" showErrorMessage="true" showInputMessage="false" sqref="E63" type="list">
      <formula1>cuisine6420804031</formula1>
      <formula2>0</formula2>
    </dataValidation>
    <dataValidation allowBlank="true" errorStyle="stop" operator="between" showDropDown="false" showErrorMessage="true" showInputMessage="false" sqref="E64" type="list">
      <formula1>materialfeatures6421229031</formula1>
      <formula2>0</formula2>
    </dataValidation>
    <dataValidation allowBlank="true" errorStyle="stop" operator="between" showDropDown="false" showErrorMessage="true" showInputMessage="false" sqref="E65" type="list">
      <formula1>materialfeatures6421229031</formula1>
      <formula2>0</formula2>
    </dataValidation>
    <dataValidation allowBlank="true" errorStyle="stop" operator="between" showDropDown="false" showErrorMessage="true" showInputMessage="false" sqref="E66" type="list">
      <formula1>materialfeatures6421229031</formula1>
      <formula2>0</formula2>
    </dataValidation>
    <dataValidation allowBlank="true" errorStyle="stop" operator="between" showDropDown="false" showErrorMessage="true" showInputMessage="false" sqref="E67" type="list">
      <formula1>materialfeatures6421229031</formula1>
      <formula2>0</formula2>
    </dataValidation>
    <dataValidation allowBlank="true" errorStyle="stop" operator="between" showDropDown="false" showErrorMessage="true" showInputMessage="false" sqref="E68" type="list">
      <formula1>materialfeatures6421229031</formula1>
      <formula2>0</formula2>
    </dataValidation>
    <dataValidation allowBlank="true" errorStyle="stop" operator="between" showDropDown="false" showErrorMessage="true" showInputMessage="false" sqref="E69" type="list">
      <formula1>materialfeatures6421229031</formula1>
      <formula2>0</formula2>
    </dataValidation>
    <dataValidation allowBlank="true" errorStyle="stop" operator="between" showDropDown="false" showErrorMessage="true" showInputMessage="false" sqref="E70" type="list">
      <formula1>materialfeatures6421229031</formula1>
      <formula2>0</formula2>
    </dataValidation>
    <dataValidation allowBlank="true" errorStyle="stop" operator="between" showDropDown="false" showErrorMessage="true" showInputMessage="false" sqref="E71" type="list">
      <formula1>materialfeatures6421229031</formula1>
      <formula2>0</formula2>
    </dataValidation>
    <dataValidation allowBlank="true" errorStyle="stop" operator="between" showDropDown="false" showErrorMessage="true" showInputMessage="false" sqref="E72" type="list">
      <formula1>materialfeatures6421229031</formula1>
      <formula2>0</formula2>
    </dataValidation>
    <dataValidation allowBlank="true" errorStyle="stop" operator="between" showDropDown="false" showErrorMessage="true" showInputMessage="false" sqref="E73" type="list">
      <formula1>materialfeatures6421229031</formula1>
      <formula2>0</formula2>
    </dataValidation>
    <dataValidation allowBlank="true" errorStyle="stop" operator="between" showDropDown="false" showErrorMessage="true" showInputMessage="false" sqref="E74" type="list">
      <formula1>materialfeatures6421229031</formula1>
      <formula2>0</formula2>
    </dataValidation>
    <dataValidation allowBlank="true" errorStyle="stop" operator="between" showDropDown="false" showErrorMessage="true" showInputMessage="false" sqref="E75" type="list">
      <formula1>materialfeatures6421229031</formula1>
      <formula2>0</formula2>
    </dataValidation>
    <dataValidation allowBlank="true" errorStyle="stop" operator="between" showDropDown="false" showErrorMessage="true" showInputMessage="false" sqref="E76" type="list">
      <formula1>materialfeatures6421229031</formula1>
      <formula2>0</formula2>
    </dataValidation>
    <dataValidation allowBlank="true" errorStyle="stop" operator="between" showDropDown="false" showErrorMessage="true" showInputMessage="false" sqref="E77" type="list">
      <formula1>materialfeatures6421229031</formula1>
      <formula2>0</formula2>
    </dataValidation>
    <dataValidation allowBlank="true" errorStyle="stop" operator="between" showDropDown="false" showErrorMessage="true" showInputMessage="false" sqref="E78" type="list">
      <formula1>materialfeatures6421229031</formula1>
      <formula2>0</formula2>
    </dataValidation>
    <dataValidation allowBlank="true" errorStyle="stop" operator="between" showDropDown="false" showErrorMessage="true" showInputMessage="false" sqref="E79" type="list">
      <formula1>materialfeatures6421229031</formula1>
      <formula2>0</formula2>
    </dataValidation>
    <dataValidation allowBlank="true" errorStyle="stop" operator="between" showDropDown="false" showErrorMessage="true" showInputMessage="false" sqref="E80" type="list">
      <formula1>itemform4374429031</formula1>
      <formula2>0</formula2>
    </dataValidation>
    <dataValidation allowBlank="true" errorStyle="stop" operator="between" showDropDown="false" showErrorMessage="true" showInputMessage="false" sqref="E81" type="list">
      <formula1>materialfeatures6421229031</formula1>
      <formula2>0</formula2>
    </dataValidation>
    <dataValidation allowBlank="true" errorStyle="stop" operator="between" showDropDown="false" showErrorMessage="true" showInputMessage="false" sqref="E82" type="list">
      <formula1>materialfeatures6421229031</formula1>
      <formula2>0</formula2>
    </dataValidation>
    <dataValidation allowBlank="true" errorStyle="stop" operator="between" showDropDown="false" showErrorMessage="true" showInputMessage="false" sqref="E83" type="list">
      <formula1>materialfeatures6421229031</formula1>
      <formula2>0</formula2>
    </dataValidation>
    <dataValidation allowBlank="true" errorStyle="stop" operator="between" showDropDown="false" showErrorMessage="true" showInputMessage="false" sqref="E84" type="list">
      <formula1>materialfeatures6421229031</formula1>
      <formula2>0</formula2>
    </dataValidation>
    <dataValidation allowBlank="true" errorStyle="stop" operator="between" showDropDown="false" showErrorMessage="true" showInputMessage="false" sqref="E85" type="list">
      <formula1>materialfeatures6421229031</formula1>
      <formula2>0</formula2>
    </dataValidation>
    <dataValidation allowBlank="true" errorStyle="stop" operator="between" showDropDown="false" showErrorMessage="true" showInputMessage="false" sqref="E86" type="list">
      <formula1>cuisine6420804031</formula1>
      <formula2>0</formula2>
    </dataValidation>
    <dataValidation allowBlank="true" errorStyle="stop" operator="between" showDropDown="false" showErrorMessage="true" showInputMessage="false" sqref="E87" type="list">
      <formula1>materialfeatures6421229031</formula1>
      <formula2>0</formula2>
    </dataValidation>
    <dataValidation allowBlank="true" errorStyle="stop" operator="between" showDropDown="false" showErrorMessage="true" showInputMessage="false" sqref="E88" type="list">
      <formula1>packagecontenttype6419950031</formula1>
      <formula2>0</formula2>
    </dataValidation>
    <dataValidation allowBlank="true" errorStyle="stop" operator="between" showDropDown="false" showErrorMessage="true" showInputMessage="false" sqref="E89" type="list">
      <formula1>barrelagingtime6419916031</formula1>
      <formula2>0</formula2>
    </dataValidation>
    <dataValidation allowBlank="true" errorStyle="stop" operator="between" showDropDown="false" showErrorMessage="true" showInputMessage="false" sqref="E90" type="list">
      <formula1>materialfeatures6421229031</formula1>
      <formula2>0</formula2>
    </dataValidation>
    <dataValidation allowBlank="true" errorStyle="stop" operator="between" showDropDown="false" showErrorMessage="true" showInputMessage="false" sqref="E91" type="list">
      <formula1>awardswon6420841031</formula1>
      <formula2>0</formula2>
    </dataValidation>
    <dataValidation allowBlank="true" errorStyle="stop" operator="between" showDropDown="false" showErrorMessage="true" showInputMessage="false" sqref="E92" type="list">
      <formula1>sizename6419496031</formula1>
      <formula2>0</formula2>
    </dataValidation>
    <dataValidation allowBlank="true" errorStyle="stop" operator="between" showDropDown="false" showErrorMessage="true" showInputMessage="false" sqref="E93" type="list">
      <formula1>packagecontenttype6419950031</formula1>
      <formula2>0</formula2>
    </dataValidation>
    <dataValidation allowBlank="true" errorStyle="stop" operator="between" showDropDown="false" showErrorMessage="true" showInputMessage="false" sqref="E94" type="list">
      <formula1>barrelagingtime6419916031</formula1>
      <formula2>0</formula2>
    </dataValidation>
    <dataValidation allowBlank="true" errorStyle="stop" operator="between" showDropDown="false" showErrorMessage="true" showInputMessage="false" sqref="E95" type="list">
      <formula1>materialfeatures6421229031</formula1>
      <formula2>0</formula2>
    </dataValidation>
    <dataValidation allowBlank="true" errorStyle="stop" operator="between" showDropDown="false" showErrorMessage="true" showInputMessage="false" sqref="E96" type="list">
      <formula1>awardswon6420841031</formula1>
      <formula2>0</formula2>
    </dataValidation>
    <dataValidation allowBlank="true" errorStyle="stop" operator="between" showDropDown="false" showErrorMessage="true" showInputMessage="false" sqref="E97" type="list">
      <formula1>sizename6419496031</formula1>
      <formula2>0</formula2>
    </dataValidation>
    <dataValidation allowBlank="true" errorStyle="stop" operator="between" showDropDown="false" showErrorMessage="true" showInputMessage="false" sqref="E98" type="list">
      <formula1>packagecontenttype6419950031</formula1>
      <formula2>0</formula2>
    </dataValidation>
    <dataValidation allowBlank="true" errorStyle="stop" operator="between" showDropDown="false" showErrorMessage="true" showInputMessage="false" sqref="E99" type="list">
      <formula1>barrelagingtime6419916031</formula1>
      <formula2>0</formula2>
    </dataValidation>
    <dataValidation allowBlank="true" errorStyle="stop" operator="between" showDropDown="false" showErrorMessage="true" showInputMessage="false" sqref="E100" type="list">
      <formula1>materialfeatures6421229031</formula1>
      <formula2>0</formula2>
    </dataValidation>
    <dataValidation allowBlank="true" errorStyle="stop" operator="between" showDropDown="false" showErrorMessage="true" showInputMessage="false" sqref="E101" type="list">
      <formula1>awardswon6420841031</formula1>
      <formula2>0</formula2>
    </dataValidation>
    <dataValidation allowBlank="true" errorStyle="stop" operator="between" showDropDown="false" showErrorMessage="true" showInputMessage="false" sqref="E102" type="list">
      <formula1>sizename6419496031</formula1>
      <formula2>0</formula2>
    </dataValidation>
    <dataValidation allowBlank="true" errorStyle="stop" operator="between" showDropDown="false" showErrorMessage="true" showInputMessage="false" sqref="E103" type="list">
      <formula1>packagecontenttype6419950031</formula1>
      <formula2>0</formula2>
    </dataValidation>
    <dataValidation allowBlank="true" errorStyle="stop" operator="between" showDropDown="false" showErrorMessage="true" showInputMessage="false" sqref="E104" type="list">
      <formula1>barrelagingtime6419916031</formula1>
      <formula2>0</formula2>
    </dataValidation>
    <dataValidation allowBlank="true" errorStyle="stop" operator="between" showDropDown="false" showErrorMessage="true" showInputMessage="false" sqref="E105" type="list">
      <formula1>materialfeatures6421229031</formula1>
      <formula2>0</formula2>
    </dataValidation>
    <dataValidation allowBlank="true" errorStyle="stop" operator="between" showDropDown="false" showErrorMessage="true" showInputMessage="false" sqref="E106" type="list">
      <formula1>awardswon6420841031</formula1>
      <formula2>0</formula2>
    </dataValidation>
    <dataValidation allowBlank="true" errorStyle="stop" operator="between" showDropDown="false" showErrorMessage="true" showInputMessage="false" sqref="E107" type="list">
      <formula1>sizename6419496031</formula1>
      <formula2>0</formula2>
    </dataValidation>
    <dataValidation allowBlank="true" errorStyle="stop" operator="between" showDropDown="false" showErrorMessage="true" showInputMessage="false" sqref="E108" type="list">
      <formula1>packagecontenttype6419950031</formula1>
      <formula2>0</formula2>
    </dataValidation>
    <dataValidation allowBlank="true" errorStyle="stop" operator="between" showDropDown="false" showErrorMessage="true" showInputMessage="false" sqref="E109" type="list">
      <formula1>barrelagingtime6419916031</formula1>
      <formula2>0</formula2>
    </dataValidation>
    <dataValidation allowBlank="true" errorStyle="stop" operator="between" showDropDown="false" showErrorMessage="true" showInputMessage="false" sqref="E110" type="list">
      <formula1>materialfeatures6421229031</formula1>
      <formula2>0</formula2>
    </dataValidation>
    <dataValidation allowBlank="true" errorStyle="stop" operator="between" showDropDown="false" showErrorMessage="true" showInputMessage="false" sqref="E111" type="list">
      <formula1>awardswon6420841031</formula1>
      <formula2>0</formula2>
    </dataValidation>
    <dataValidation allowBlank="true" errorStyle="stop" operator="between" showDropDown="false" showErrorMessage="true" showInputMessage="false" sqref="E112" type="list">
      <formula1>sizename6419496031</formula1>
      <formula2>0</formula2>
    </dataValidation>
    <dataValidation allowBlank="true" errorStyle="stop" operator="between" showDropDown="false" showErrorMessage="true" showInputMessage="false" sqref="E113" type="list">
      <formula1>packagecontenttype6419950031</formula1>
      <formula2>0</formula2>
    </dataValidation>
    <dataValidation allowBlank="true" errorStyle="stop" operator="between" showDropDown="false" showErrorMessage="true" showInputMessage="false" sqref="E114" type="list">
      <formula1>barrelagingtime6419916031</formula1>
      <formula2>0</formula2>
    </dataValidation>
    <dataValidation allowBlank="true" errorStyle="stop" operator="between" showDropDown="false" showErrorMessage="true" showInputMessage="false" sqref="E115" type="list">
      <formula1>materialfeatures6421229031</formula1>
      <formula2>0</formula2>
    </dataValidation>
    <dataValidation allowBlank="true" errorStyle="stop" operator="between" showDropDown="false" showErrorMessage="true" showInputMessage="false" sqref="E116" type="list">
      <formula1>awardswon6420841031</formula1>
      <formula2>0</formula2>
    </dataValidation>
    <dataValidation allowBlank="true" errorStyle="stop" operator="between" showDropDown="false" showErrorMessage="true" showInputMessage="false" sqref="E117" type="list">
      <formula1>sizename6419496031</formula1>
      <formula2>0</formula2>
    </dataValidation>
    <dataValidation allowBlank="true" errorStyle="stop" operator="between" showDropDown="false" showErrorMessage="true" showInputMessage="false" sqref="E118" type="list">
      <formula1>packagecontenttype6419950031</formula1>
      <formula2>0</formula2>
    </dataValidation>
    <dataValidation allowBlank="true" errorStyle="stop" operator="between" showDropDown="false" showErrorMessage="true" showInputMessage="false" sqref="E119" type="list">
      <formula1>barrelagingtime6419916031</formula1>
      <formula2>0</formula2>
    </dataValidation>
    <dataValidation allowBlank="true" errorStyle="stop" operator="between" showDropDown="false" showErrorMessage="true" showInputMessage="false" sqref="E120" type="list">
      <formula1>materialfeatures6421229031</formula1>
      <formula2>0</formula2>
    </dataValidation>
    <dataValidation allowBlank="true" errorStyle="stop" operator="between" showDropDown="false" showErrorMessage="true" showInputMessage="false" sqref="E121" type="list">
      <formula1>awardswon6420841031</formula1>
      <formula2>0</formula2>
    </dataValidation>
    <dataValidation allowBlank="true" errorStyle="stop" operator="between" showDropDown="false" showErrorMessage="true" showInputMessage="false" sqref="E122" type="list">
      <formula1>sizename6419496031</formula1>
      <formula2>0</formula2>
    </dataValidation>
    <dataValidation allowBlank="true" errorStyle="stop" operator="between" showDropDown="false" showErrorMessage="true" showInputMessage="false" sqref="E123" type="list">
      <formula1>packagecontenttype6419950031</formula1>
      <formula2>0</formula2>
    </dataValidation>
    <dataValidation allowBlank="true" errorStyle="stop" operator="between" showDropDown="false" showErrorMessage="true" showInputMessage="false" sqref="E124" type="list">
      <formula1>barrelagingtime6419916031</formula1>
      <formula2>0</formula2>
    </dataValidation>
    <dataValidation allowBlank="true" errorStyle="stop" operator="between" showDropDown="false" showErrorMessage="true" showInputMessage="false" sqref="E125" type="list">
      <formula1>materialfeatures6421229031</formula1>
      <formula2>0</formula2>
    </dataValidation>
    <dataValidation allowBlank="true" errorStyle="stop" operator="between" showDropDown="false" showErrorMessage="true" showInputMessage="false" sqref="E126" type="list">
      <formula1>awardswon6420841031</formula1>
      <formula2>0</formula2>
    </dataValidation>
    <dataValidation allowBlank="true" errorStyle="stop" operator="between" showDropDown="false" showErrorMessage="true" showInputMessage="false" sqref="E127" type="list">
      <formula1>sizename6419496031</formula1>
      <formula2>0</formula2>
    </dataValidation>
    <dataValidation allowBlank="true" errorStyle="stop" operator="between" showDropDown="false" showErrorMessage="true" showInputMessage="false" sqref="E128" type="list">
      <formula1>packagecontenttype6419950031</formula1>
      <formula2>0</formula2>
    </dataValidation>
    <dataValidation allowBlank="true" errorStyle="stop" operator="between" showDropDown="false" showErrorMessage="true" showInputMessage="false" sqref="E129" type="list">
      <formula1>barrelagingtime6419916031</formula1>
      <formula2>0</formula2>
    </dataValidation>
    <dataValidation allowBlank="true" errorStyle="stop" operator="between" showDropDown="false" showErrorMessage="true" showInputMessage="false" sqref="E130" type="list">
      <formula1>materialfeatures6421229031</formula1>
      <formula2>0</formula2>
    </dataValidation>
    <dataValidation allowBlank="true" errorStyle="stop" operator="between" showDropDown="false" showErrorMessage="true" showInputMessage="false" sqref="E131" type="list">
      <formula1>awardswon6420841031</formula1>
      <formula2>0</formula2>
    </dataValidation>
    <dataValidation allowBlank="true" errorStyle="stop" operator="between" showDropDown="false" showErrorMessage="true" showInputMessage="false" sqref="E132" type="list">
      <formula1>sizename6419496031</formula1>
      <formula2>0</formula2>
    </dataValidation>
    <dataValidation allowBlank="true" errorStyle="stop" operator="between" showDropDown="false" showErrorMessage="true" showInputMessage="false" sqref="E133" type="list">
      <formula1>packagecontenttype6419950031</formula1>
      <formula2>0</formula2>
    </dataValidation>
    <dataValidation allowBlank="true" errorStyle="stop" operator="between" showDropDown="false" showErrorMessage="true" showInputMessage="false" sqref="E134" type="list">
      <formula1>barrelagingtime6419916031</formula1>
      <formula2>0</formula2>
    </dataValidation>
    <dataValidation allowBlank="true" errorStyle="stop" operator="between" showDropDown="false" showErrorMessage="true" showInputMessage="false" sqref="E135" type="list">
      <formula1>materialfeatures6421229031</formula1>
      <formula2>0</formula2>
    </dataValidation>
    <dataValidation allowBlank="true" errorStyle="stop" operator="between" showDropDown="false" showErrorMessage="true" showInputMessage="false" sqref="E136" type="list">
      <formula1>awardswon6420841031</formula1>
      <formula2>0</formula2>
    </dataValidation>
    <dataValidation allowBlank="true" errorStyle="stop" operator="between" showDropDown="false" showErrorMessage="true" showInputMessage="false" sqref="E137" type="list">
      <formula1>sizename6419496031</formula1>
      <formula2>0</formula2>
    </dataValidation>
    <dataValidation allowBlank="true" errorStyle="stop" operator="between" showDropDown="false" showErrorMessage="true" showInputMessage="false" sqref="E138" type="list">
      <formula1>packagecontenttype6419950031</formula1>
      <formula2>0</formula2>
    </dataValidation>
    <dataValidation allowBlank="true" errorStyle="stop" operator="between" showDropDown="false" showErrorMessage="true" showInputMessage="false" sqref="E139" type="list">
      <formula1>barrelagingtime6419916031</formula1>
      <formula2>0</formula2>
    </dataValidation>
    <dataValidation allowBlank="true" errorStyle="stop" operator="between" showDropDown="false" showErrorMessage="true" showInputMessage="false" sqref="E140" type="list">
      <formula1>materialfeatures6421229031</formula1>
      <formula2>0</formula2>
    </dataValidation>
    <dataValidation allowBlank="true" errorStyle="stop" operator="between" showDropDown="false" showErrorMessage="true" showInputMessage="false" sqref="E141" type="list">
      <formula1>awardswon6420841031</formula1>
      <formula2>0</formula2>
    </dataValidation>
    <dataValidation allowBlank="true" errorStyle="stop" operator="between" showDropDown="false" showErrorMessage="true" showInputMessage="false" sqref="E142" type="list">
      <formula1>sizename6419496031</formula1>
      <formula2>0</formula2>
    </dataValidation>
    <dataValidation allowBlank="true" errorStyle="stop" operator="between" showDropDown="false" showErrorMessage="true" showInputMessage="false" sqref="E143" type="list">
      <formula1>packagecontenttype6419950031</formula1>
      <formula2>0</formula2>
    </dataValidation>
    <dataValidation allowBlank="true" errorStyle="stop" operator="between" showDropDown="false" showErrorMessage="true" showInputMessage="false" sqref="E144" type="list">
      <formula1>barrelagingtime6419916031</formula1>
      <formula2>0</formula2>
    </dataValidation>
    <dataValidation allowBlank="true" errorStyle="stop" operator="between" showDropDown="false" showErrorMessage="true" showInputMessage="false" sqref="E145" type="list">
      <formula1>materialfeatures6421229031</formula1>
      <formula2>0</formula2>
    </dataValidation>
    <dataValidation allowBlank="true" errorStyle="stop" operator="between" showDropDown="false" showErrorMessage="true" showInputMessage="false" sqref="E146" type="list">
      <formula1>awardswon6420841031</formula1>
      <formula2>0</formula2>
    </dataValidation>
    <dataValidation allowBlank="true" errorStyle="stop" operator="between" showDropDown="false" showErrorMessage="true" showInputMessage="false" sqref="E147" type="list">
      <formula1>sizename6419496031</formula1>
      <formula2>0</formula2>
    </dataValidation>
    <dataValidation allowBlank="true" errorStyle="stop" operator="between" showDropDown="false" showErrorMessage="true" showInputMessage="false" sqref="E148" type="list">
      <formula1>packagecontenttype6419950031</formula1>
      <formula2>0</formula2>
    </dataValidation>
    <dataValidation allowBlank="true" errorStyle="stop" operator="between" showDropDown="false" showErrorMessage="true" showInputMessage="false" sqref="E149" type="list">
      <formula1>barrelagingtime6419916031</formula1>
      <formula2>0</formula2>
    </dataValidation>
    <dataValidation allowBlank="true" errorStyle="stop" operator="between" showDropDown="false" showErrorMessage="true" showInputMessage="false" sqref="E150" type="list">
      <formula1>materialfeatures6421229031</formula1>
      <formula2>0</formula2>
    </dataValidation>
    <dataValidation allowBlank="true" errorStyle="stop" operator="between" showDropDown="false" showErrorMessage="true" showInputMessage="false" sqref="E151" type="list">
      <formula1>awardswon6420841031</formula1>
      <formula2>0</formula2>
    </dataValidation>
    <dataValidation allowBlank="true" errorStyle="stop" operator="between" showDropDown="false" showErrorMessage="true" showInputMessage="false" sqref="E152" type="list">
      <formula1>sizename6419496031</formula1>
      <formula2>0</formula2>
    </dataValidation>
    <dataValidation allowBlank="true" errorStyle="stop" operator="between" showDropDown="false" showErrorMessage="true" showInputMessage="false" sqref="E153" type="list">
      <formula1>packagecontenttype6419950031</formula1>
      <formula2>0</formula2>
    </dataValidation>
    <dataValidation allowBlank="true" errorStyle="stop" operator="between" showDropDown="false" showErrorMessage="true" showInputMessage="false" sqref="E154" type="list">
      <formula1>barrelagingtime6419916031</formula1>
      <formula2>0</formula2>
    </dataValidation>
    <dataValidation allowBlank="true" errorStyle="stop" operator="between" showDropDown="false" showErrorMessage="true" showInputMessage="false" sqref="E155" type="list">
      <formula1>materialfeatures6421229031</formula1>
      <formula2>0</formula2>
    </dataValidation>
    <dataValidation allowBlank="true" errorStyle="stop" operator="between" showDropDown="false" showErrorMessage="true" showInputMessage="false" sqref="E156" type="list">
      <formula1>awardswon6420841031</formula1>
      <formula2>0</formula2>
    </dataValidation>
    <dataValidation allowBlank="true" errorStyle="stop" operator="between" showDropDown="false" showErrorMessage="true" showInputMessage="false" sqref="E157" type="list">
      <formula1>sizename6419496031</formula1>
      <formula2>0</formula2>
    </dataValidation>
    <dataValidation allowBlank="true" errorStyle="stop" operator="between" showDropDown="false" showErrorMessage="true" showInputMessage="false" sqref="E158" type="list">
      <formula1>packagecontenttype6419950031</formula1>
      <formula2>0</formula2>
    </dataValidation>
    <dataValidation allowBlank="true" errorStyle="stop" operator="between" showDropDown="false" showErrorMessage="true" showInputMessage="false" sqref="E159" type="list">
      <formula1>barrelagingtime6419916031</formula1>
      <formula2>0</formula2>
    </dataValidation>
    <dataValidation allowBlank="true" errorStyle="stop" operator="between" showDropDown="false" showErrorMessage="true" showInputMessage="false" sqref="E160" type="list">
      <formula1>materialfeatures6421229031</formula1>
      <formula2>0</formula2>
    </dataValidation>
    <dataValidation allowBlank="true" errorStyle="stop" operator="between" showDropDown="false" showErrorMessage="true" showInputMessage="false" sqref="E161" type="list">
      <formula1>awardswon6420841031</formula1>
      <formula2>0</formula2>
    </dataValidation>
    <dataValidation allowBlank="true" errorStyle="stop" operator="between" showDropDown="false" showErrorMessage="true" showInputMessage="false" sqref="E162" type="list">
      <formula1>sizename6419496031</formula1>
      <formula2>0</formula2>
    </dataValidation>
    <dataValidation allowBlank="true" errorStyle="stop" operator="between" showDropDown="false" showErrorMessage="true" showInputMessage="false" sqref="E163" type="list">
      <formula1>packagecontenttype6419950031</formula1>
      <formula2>0</formula2>
    </dataValidation>
    <dataValidation allowBlank="true" errorStyle="stop" operator="between" showDropDown="false" showErrorMessage="true" showInputMessage="false" sqref="E164" type="list">
      <formula1>barrelagingtime6419916031</formula1>
      <formula2>0</formula2>
    </dataValidation>
    <dataValidation allowBlank="true" errorStyle="stop" operator="between" showDropDown="false" showErrorMessage="true" showInputMessage="false" sqref="E165" type="list">
      <formula1>materialfeatures6421229031</formula1>
      <formula2>0</formula2>
    </dataValidation>
    <dataValidation allowBlank="true" errorStyle="stop" operator="between" showDropDown="false" showErrorMessage="true" showInputMessage="false" sqref="E166" type="list">
      <formula1>awardswon6420841031</formula1>
      <formula2>0</formula2>
    </dataValidation>
    <dataValidation allowBlank="true" errorStyle="stop" operator="between" showDropDown="false" showErrorMessage="true" showInputMessage="false" sqref="E167" type="list">
      <formula1>sizename6419496031</formula1>
      <formula2>0</formula2>
    </dataValidation>
    <dataValidation allowBlank="true" errorStyle="stop" operator="between" showDropDown="false" showErrorMessage="true" showInputMessage="false" sqref="E168" type="list">
      <formula1>packagecontenttype6419950031</formula1>
      <formula2>0</formula2>
    </dataValidation>
    <dataValidation allowBlank="true" errorStyle="stop" operator="between" showDropDown="false" showErrorMessage="true" showInputMessage="false" sqref="E169" type="list">
      <formula1>barrelagingtime6419916031</formula1>
      <formula2>0</formula2>
    </dataValidation>
    <dataValidation allowBlank="true" errorStyle="stop" operator="between" showDropDown="false" showErrorMessage="true" showInputMessage="false" sqref="E170" type="list">
      <formula1>materialfeatures6421229031</formula1>
      <formula2>0</formula2>
    </dataValidation>
    <dataValidation allowBlank="true" errorStyle="stop" operator="between" showDropDown="false" showErrorMessage="true" showInputMessage="false" sqref="E171" type="list">
      <formula1>awardswon6420841031</formula1>
      <formula2>0</formula2>
    </dataValidation>
    <dataValidation allowBlank="true" errorStyle="stop" operator="between" showDropDown="false" showErrorMessage="true" showInputMessage="false" sqref="E172" type="list">
      <formula1>sizename6419496031</formula1>
      <formula2>0</formula2>
    </dataValidation>
    <dataValidation allowBlank="true" errorStyle="stop" operator="between" showDropDown="false" showErrorMessage="true" showInputMessage="false" sqref="E173" type="list">
      <formula1>packagecontenttype6419950031</formula1>
      <formula2>0</formula2>
    </dataValidation>
    <dataValidation allowBlank="true" errorStyle="stop" operator="between" showDropDown="false" showErrorMessage="true" showInputMessage="false" sqref="E174" type="list">
      <formula1>barrelagingtime6419916031</formula1>
      <formula2>0</formula2>
    </dataValidation>
    <dataValidation allowBlank="true" errorStyle="stop" operator="between" showDropDown="false" showErrorMessage="true" showInputMessage="false" sqref="E175" type="list">
      <formula1>materialfeatures6421229031</formula1>
      <formula2>0</formula2>
    </dataValidation>
    <dataValidation allowBlank="true" errorStyle="stop" operator="between" showDropDown="false" showErrorMessage="true" showInputMessage="false" sqref="E176" type="list">
      <formula1>awardswon6420841031</formula1>
      <formula2>0</formula2>
    </dataValidation>
    <dataValidation allowBlank="true" errorStyle="stop" operator="between" showDropDown="false" showErrorMessage="true" showInputMessage="false" sqref="E177" type="list">
      <formula1>sizename6419496031</formula1>
      <formula2>0</formula2>
    </dataValidation>
    <dataValidation allowBlank="true" errorStyle="stop" operator="between" showDropDown="false" showErrorMessage="true" showInputMessage="false" sqref="E178" type="list">
      <formula1>packagecontenttype6419950031</formula1>
      <formula2>0</formula2>
    </dataValidation>
    <dataValidation allowBlank="true" errorStyle="stop" operator="between" showDropDown="false" showErrorMessage="true" showInputMessage="false" sqref="E179" type="list">
      <formula1>barrelagingtime6419916031</formula1>
      <formula2>0</formula2>
    </dataValidation>
    <dataValidation allowBlank="true" errorStyle="stop" operator="between" showDropDown="false" showErrorMessage="true" showInputMessage="false" sqref="E180" type="list">
      <formula1>materialfeatures6421229031</formula1>
      <formula2>0</formula2>
    </dataValidation>
    <dataValidation allowBlank="true" errorStyle="stop" operator="between" showDropDown="false" showErrorMessage="true" showInputMessage="false" sqref="E181" type="list">
      <formula1>awardswon6420841031</formula1>
      <formula2>0</formula2>
    </dataValidation>
    <dataValidation allowBlank="true" errorStyle="stop" operator="between" showDropDown="false" showErrorMessage="true" showInputMessage="false" sqref="E182" type="list">
      <formula1>sizename6419496031</formula1>
      <formula2>0</formula2>
    </dataValidation>
    <dataValidation allowBlank="true" errorStyle="stop" operator="between" showDropDown="false" showErrorMessage="true" showInputMessage="false" sqref="E183" type="list">
      <formula1>cuisine6420804031</formula1>
      <formula2>0</formula2>
    </dataValidation>
    <dataValidation allowBlank="true" errorStyle="stop" operator="between" showDropDown="false" showErrorMessage="true" showInputMessage="false" sqref="E184" type="list">
      <formula1>materialfeatures6421229031</formula1>
      <formula2>0</formula2>
    </dataValidation>
    <dataValidation allowBlank="true" errorStyle="stop" operator="between" showDropDown="false" showErrorMessage="true" showInputMessage="false" sqref="E185" type="list">
      <formula1>cuisine6420804031</formula1>
      <formula2>0</formula2>
    </dataValidation>
    <dataValidation allowBlank="true" errorStyle="stop" operator="between" showDropDown="false" showErrorMessage="true" showInputMessage="false" sqref="E186" type="list">
      <formula1>materialfeatures6421229031</formula1>
      <formula2>0</formula2>
    </dataValidation>
    <dataValidation allowBlank="true" errorStyle="stop" operator="between" showDropDown="false" showErrorMessage="true" showInputMessage="false" sqref="E187" type="list">
      <formula1>cuisine6420804031</formula1>
      <formula2>0</formula2>
    </dataValidation>
    <dataValidation allowBlank="true" errorStyle="stop" operator="between" showDropDown="false" showErrorMessage="true" showInputMessage="false" sqref="E188" type="list">
      <formula1>materialfeatures6421229031</formula1>
      <formula2>0</formula2>
    </dataValidation>
    <dataValidation allowBlank="true" errorStyle="stop" operator="between" showDropDown="false" showErrorMessage="true" showInputMessage="false" sqref="E189" type="list">
      <formula1>flavorname6420658031</formula1>
      <formula2>0</formula2>
    </dataValidation>
    <dataValidation allowBlank="true" errorStyle="stop" operator="between" showDropDown="false" showErrorMessage="true" showInputMessage="false" sqref="E190" type="list">
      <formula1>cuisine6420804031</formula1>
      <formula2>0</formula2>
    </dataValidation>
    <dataValidation allowBlank="true" errorStyle="stop" operator="between" showDropDown="false" showErrorMessage="true" showInputMessage="false" sqref="E191" type="list">
      <formula1>materialfeatures6421229031</formula1>
      <formula2>0</formula2>
    </dataValidation>
    <dataValidation allowBlank="true" errorStyle="stop" operator="between" showDropDown="false" showErrorMessage="true" showInputMessage="false" sqref="E192" type="list">
      <formula1>specialty6420751031</formula1>
      <formula2>0</formula2>
    </dataValidation>
    <dataValidation allowBlank="true" errorStyle="stop" operator="between" showDropDown="false" showErrorMessage="true" showInputMessage="false" sqref="E193" type="list">
      <formula1>cuisine6420804031</formula1>
      <formula2>0</formula2>
    </dataValidation>
    <dataValidation allowBlank="true" errorStyle="stop" operator="between" showDropDown="false" showErrorMessage="true" showInputMessage="false" sqref="E194" type="list">
      <formula1>agerangedescription6420879031</formula1>
      <formula2>0</formula2>
    </dataValidation>
    <dataValidation allowBlank="true" errorStyle="stop" operator="between" showDropDown="false" showErrorMessage="true" showInputMessage="false" sqref="E195" type="list">
      <formula1>materialfeatures6421229031</formula1>
      <formula2>0</formula2>
    </dataValidation>
    <dataValidation allowBlank="true" errorStyle="stop" operator="between" showDropDown="false" showErrorMessage="true" showInputMessage="false" sqref="E196" type="list">
      <formula1>cuisine6420804031</formula1>
      <formula2>0</formula2>
    </dataValidation>
    <dataValidation allowBlank="true" errorStyle="stop" operator="between" showDropDown="false" showErrorMessage="true" showInputMessage="false" sqref="E197" type="list">
      <formula1>materialfeatures6421229031</formula1>
      <formula2>0</formula2>
    </dataValidation>
    <dataValidation allowBlank="true" errorStyle="stop" operator="between" showDropDown="false" showErrorMessage="true" showInputMessage="false" sqref="E198" type="list">
      <formula1>materialfeatures6421229031</formula1>
      <formula2>0</formula2>
    </dataValidation>
    <dataValidation allowBlank="true" errorStyle="stop" operator="between" showDropDown="false" showErrorMessage="true" showInputMessage="false" sqref="E199" type="list">
      <formula1>itemform6421319031</formula1>
      <formula2>0</formula2>
    </dataValidation>
    <dataValidation allowBlank="true" errorStyle="stop" operator="between" showDropDown="false" showErrorMessage="true" showInputMessage="false" sqref="E200" type="list">
      <formula1>itemform4374429031</formula1>
      <formula2>0</formula2>
    </dataValidation>
    <dataValidation allowBlank="true" errorStyle="stop" operator="between" showDropDown="false" showErrorMessage="true" showInputMessage="false" sqref="E201" type="list">
      <formula1>materialfeatures6421229031</formula1>
      <formula2>0</formula2>
    </dataValidation>
    <dataValidation allowBlank="true" errorStyle="stop" operator="between" showDropDown="false" showErrorMessage="true" showInputMessage="false" sqref="E202" type="list">
      <formula1>materialfeatures6421229031</formula1>
      <formula2>0</formula2>
    </dataValidation>
    <dataValidation allowBlank="true" errorStyle="stop" operator="between" showDropDown="false" showErrorMessage="true" showInputMessage="false" sqref="E203" type="list">
      <formula1>itemform6421319031</formula1>
      <formula2>0</formula2>
    </dataValidation>
    <dataValidation allowBlank="true" errorStyle="stop" operator="between" showDropDown="false" showErrorMessage="true" showInputMessage="false" sqref="E204" type="list">
      <formula1>materialfeatures6421229031</formula1>
      <formula2>0</formula2>
    </dataValidation>
    <dataValidation allowBlank="true" errorStyle="stop" operator="between" showDropDown="false" showErrorMessage="true" showInputMessage="false" sqref="E205" type="list">
      <formula1>itemform6421319031</formula1>
      <formula2>0</formula2>
    </dataValidation>
    <dataValidation allowBlank="true" errorStyle="stop" operator="between" showDropDown="false" showErrorMessage="true" showInputMessage="false" sqref="E206" type="list">
      <formula1>cuisine6420804031</formula1>
      <formula2>0</formula2>
    </dataValidation>
    <dataValidation allowBlank="true" errorStyle="stop" operator="between" showDropDown="false" showErrorMessage="true" showInputMessage="false" sqref="E207" type="list">
      <formula1>materialfeatures6421229031</formula1>
      <formula2>0</formula2>
    </dataValidation>
    <dataValidation allowBlank="true" errorStyle="stop" operator="between" showDropDown="false" showErrorMessage="true" showInputMessage="false" sqref="E208" type="list">
      <formula1>itemform4374429031</formula1>
      <formula2>0</formula2>
    </dataValidation>
    <dataValidation allowBlank="true" errorStyle="stop" operator="between" showDropDown="false" showErrorMessage="true" showInputMessage="false" sqref="E209" type="list">
      <formula1>materialfeatures6421229031</formula1>
      <formula2>0</formula2>
    </dataValidation>
    <dataValidation allowBlank="true" errorStyle="stop" operator="between" showDropDown="false" showErrorMessage="true" showInputMessage="false" sqref="E210" type="list">
      <formula1>itemform4374429031</formula1>
      <formula2>0</formula2>
    </dataValidation>
    <dataValidation allowBlank="true" errorStyle="stop" operator="between" showDropDown="false" showErrorMessage="true" showInputMessage="false" sqref="E211" type="list">
      <formula1>materialfeatures6421229031</formula1>
      <formula2>0</formula2>
    </dataValidation>
    <dataValidation allowBlank="true" errorStyle="stop" operator="between" showDropDown="false" showErrorMessage="true" showInputMessage="false" sqref="E212" type="list">
      <formula1>cuisine6420804031</formula1>
      <formula2>0</formula2>
    </dataValidation>
    <dataValidation allowBlank="true" errorStyle="stop" operator="between" showDropDown="false" showErrorMessage="true" showInputMessage="false" sqref="E213" type="list">
      <formula1>materialfeatures6421229031</formula1>
      <formula2>0</formula2>
    </dataValidation>
    <dataValidation allowBlank="true" errorStyle="stop" operator="between" showDropDown="false" showErrorMessage="true" showInputMessage="false" sqref="E214" type="list">
      <formula1>cuisine6420804031</formula1>
      <formula2>0</formula2>
    </dataValidation>
    <dataValidation allowBlank="true" errorStyle="stop" operator="between" showDropDown="false" showErrorMessage="true" showInputMessage="false" sqref="E215" type="list">
      <formula1>materialfeatures6421229031</formula1>
      <formula2>0</formula2>
    </dataValidation>
    <dataValidation allowBlank="true" errorStyle="stop" operator="between" showDropDown="false" showErrorMessage="true" showInputMessage="false" sqref="E216" type="list">
      <formula1>materialfeatures6421229031</formula1>
      <formula2>0</formula2>
    </dataValidation>
    <dataValidation allowBlank="true" errorStyle="stop" operator="between" showDropDown="false" showErrorMessage="true" showInputMessage="false" sqref="E217" type="list">
      <formula1>materialfeatures6421229031</formula1>
      <formula2>0</formula2>
    </dataValidation>
    <dataValidation allowBlank="true" errorStyle="stop" operator="between" showDropDown="false" showErrorMessage="true" showInputMessage="false" sqref="E218" type="list">
      <formula1>itemform6421319031</formula1>
      <formula2>0</formula2>
    </dataValidation>
    <dataValidation allowBlank="true" errorStyle="stop" operator="between" showDropDown="false" showErrorMessage="true" showInputMessage="false" sqref="E219" type="list">
      <formula1>materialfeatures6421229031</formula1>
      <formula2>0</formula2>
    </dataValidation>
    <dataValidation allowBlank="true" errorStyle="stop" operator="between" showDropDown="false" showErrorMessage="true" showInputMessage="false" sqref="E220" type="list">
      <formula1>materialfeatures6421229031</formula1>
      <formula2>0</formula2>
    </dataValidation>
    <dataValidation allowBlank="true" errorStyle="stop" operator="between" showDropDown="false" showErrorMessage="true" showInputMessage="false" sqref="E221" type="list">
      <formula1>materialfeatures6421229031</formula1>
      <formula2>0</formula2>
    </dataValidation>
    <dataValidation allowBlank="true" errorStyle="stop" operator="between" showDropDown="false" showErrorMessage="true" showInputMessage="false" sqref="E222" type="list">
      <formula1>materialfeatures6421229031</formula1>
      <formula2>0</formula2>
    </dataValidation>
    <dataValidation allowBlank="true" errorStyle="stop" operator="between" showDropDown="false" showErrorMessage="true" showInputMessage="false" sqref="E223" type="list">
      <formula1>materialfeatures6421229031</formula1>
      <formula2>0</formula2>
    </dataValidation>
    <dataValidation allowBlank="true" errorStyle="stop" operator="between" showDropDown="false" showErrorMessage="true" showInputMessage="false" sqref="E224" type="list">
      <formula1>materialfeatures6421229031</formula1>
      <formula2>0</formula2>
    </dataValidation>
    <dataValidation allowBlank="true" errorStyle="stop" operator="between" showDropDown="false" showErrorMessage="true" showInputMessage="false" sqref="E225" type="list">
      <formula1>materialfeatures6421229031</formula1>
      <formula2>0</formula2>
    </dataValidation>
    <dataValidation allowBlank="true" errorStyle="stop" operator="between" showDropDown="false" showErrorMessage="true" showInputMessage="false" sqref="E226" type="list">
      <formula1>materialfeatures6421229031</formula1>
      <formula2>0</formula2>
    </dataValidation>
    <dataValidation allowBlank="true" errorStyle="stop" operator="between" showDropDown="false" showErrorMessage="true" showInputMessage="false" sqref="E227" type="list">
      <formula1>materialfeatures6421229031</formula1>
      <formula2>0</formula2>
    </dataValidation>
    <dataValidation allowBlank="true" errorStyle="stop" operator="between" showDropDown="false" showErrorMessage="true" showInputMessage="false" sqref="E228" type="list">
      <formula1>cuisine6420804031</formula1>
      <formula2>0</formula2>
    </dataValidation>
    <dataValidation allowBlank="true" errorStyle="stop" operator="between" showDropDown="false" showErrorMessage="true" showInputMessage="false" sqref="E229" type="list">
      <formula1>materialfeatures6421229031</formula1>
      <formula2>0</formula2>
    </dataValidation>
    <dataValidation allowBlank="true" errorStyle="stop" operator="between" showDropDown="false" showErrorMessage="true" showInputMessage="false" sqref="E230" type="list">
      <formula1>cuisine6420804031</formula1>
      <formula2>0</formula2>
    </dataValidation>
    <dataValidation allowBlank="true" errorStyle="stop" operator="between" showDropDown="false" showErrorMessage="true" showInputMessage="false" sqref="E231" type="list">
      <formula1>materialfeatures6421229031</formula1>
      <formula2>0</formula2>
    </dataValidation>
    <dataValidation allowBlank="true" errorStyle="stop" operator="between" showDropDown="false" showErrorMessage="true" showInputMessage="false" sqref="E232" type="list">
      <formula1>cuisine6420804031</formula1>
      <formula2>0</formula2>
    </dataValidation>
    <dataValidation allowBlank="true" errorStyle="stop" operator="between" showDropDown="false" showErrorMessage="true" showInputMessage="false" sqref="E233" type="list">
      <formula1>materialfeatures6421229031</formula1>
      <formula2>0</formula2>
    </dataValidation>
    <dataValidation allowBlank="true" errorStyle="stop" operator="between" showDropDown="false" showErrorMessage="true" showInputMessage="false" sqref="E234" type="list">
      <formula1>itemform4374429031</formula1>
      <formula2>0</formula2>
    </dataValidation>
    <dataValidation allowBlank="true" errorStyle="stop" operator="between" showDropDown="false" showErrorMessage="true" showInputMessage="false" sqref="E235" type="list">
      <formula1>materialfeatures6421229031</formula1>
      <formula2>0</formula2>
    </dataValidation>
    <dataValidation allowBlank="true" errorStyle="stop" operator="between" showDropDown="false" showErrorMessage="true" showInputMessage="false" sqref="E236" type="list">
      <formula1>materialfeatures6421229031</formula1>
      <formula2>0</formula2>
    </dataValidation>
    <dataValidation allowBlank="true" errorStyle="stop" operator="between" showDropDown="false" showErrorMessage="true" showInputMessage="false" sqref="E237" type="list">
      <formula1>materialfeatures6421229031</formula1>
      <formula2>0</formula2>
    </dataValidation>
    <dataValidation allowBlank="true" errorStyle="stop" operator="between" showDropDown="false" showErrorMessage="true" showInputMessage="false" sqref="E238" type="list">
      <formula1>materialfeatures6421229031</formula1>
      <formula2>0</formula2>
    </dataValidation>
    <dataValidation allowBlank="true" errorStyle="stop" operator="between" showDropDown="false" showErrorMessage="true" showInputMessage="false" sqref="E239" type="list">
      <formula1>cuisine6420804031</formula1>
      <formula2>0</formula2>
    </dataValidation>
    <dataValidation allowBlank="true" errorStyle="stop" operator="between" showDropDown="false" showErrorMessage="true" showInputMessage="false" sqref="E240" type="list">
      <formula1>materialfeatures6421229031</formula1>
      <formula2>0</formula2>
    </dataValidation>
    <dataValidation allowBlank="true" errorStyle="stop" operator="between" showDropDown="false" showErrorMessage="true" showInputMessage="false" sqref="E241" type="list">
      <formula1>materialfeatures6421229031</formula1>
      <formula2>0</formula2>
    </dataValidation>
    <dataValidation allowBlank="true" errorStyle="stop" operator="between" showDropDown="false" showErrorMessage="true" showInputMessage="false" sqref="E242" type="list">
      <formula1>itemform4374429031</formula1>
      <formula2>0</formula2>
    </dataValidation>
    <dataValidation allowBlank="true" errorStyle="stop" operator="between" showDropDown="false" showErrorMessage="true" showInputMessage="false" sqref="E243" type="list">
      <formula1>materialfeatures6421229031</formula1>
      <formula2>0</formula2>
    </dataValidation>
    <dataValidation allowBlank="true" errorStyle="stop" operator="between" showDropDown="false" showErrorMessage="true" showInputMessage="false" sqref="E244" type="list">
      <formula1>itemform4374429031</formula1>
      <formula2>0</formula2>
    </dataValidation>
    <dataValidation allowBlank="true" errorStyle="stop" operator="between" showDropDown="false" showErrorMessage="true" showInputMessage="false" sqref="E245" type="list">
      <formula1>materialfeatures6421229031</formula1>
      <formula2>0</formula2>
    </dataValidation>
    <dataValidation allowBlank="true" errorStyle="stop" operator="between" showDropDown="false" showErrorMessage="true" showInputMessage="false" sqref="E246" type="list">
      <formula1>cuisine6420804031</formula1>
      <formula2>0</formula2>
    </dataValidation>
    <dataValidation allowBlank="true" errorStyle="stop" operator="between" showDropDown="false" showErrorMessage="true" showInputMessage="false" sqref="E247" type="list">
      <formula1>materialfeatures6421229031</formula1>
      <formula2>0</formula2>
    </dataValidation>
    <dataValidation allowBlank="true" errorStyle="stop" operator="between" showDropDown="false" showErrorMessage="true" showInputMessage="false" sqref="E248" type="list">
      <formula1>itemform4374429031</formula1>
      <formula2>0</formula2>
    </dataValidation>
    <dataValidation allowBlank="true" errorStyle="stop" operator="between" showDropDown="false" showErrorMessage="true" showInputMessage="false" sqref="E249" type="list">
      <formula1>materialfeatures6421229031</formula1>
      <formula2>0</formula2>
    </dataValidation>
    <dataValidation allowBlank="true" errorStyle="stop" operator="between" showDropDown="false" showErrorMessage="true" showInputMessage="false" sqref="E250" type="list">
      <formula1>materialfeatures6421229031</formula1>
      <formula2>0</formula2>
    </dataValidation>
    <dataValidation allowBlank="true" errorStyle="stop" operator="between" showDropDown="false" showErrorMessage="true" showInputMessage="false" sqref="E251" type="list">
      <formula1>itemform6421319031</formula1>
      <formula2>0</formula2>
    </dataValidation>
    <dataValidation allowBlank="true" errorStyle="stop" operator="between" showDropDown="false" showErrorMessage="true" showInputMessage="false" sqref="E252" type="list">
      <formula1>materialfeatures6421229031</formula1>
      <formula2>0</formula2>
    </dataValidation>
    <dataValidation allowBlank="true" errorStyle="stop" operator="between" showDropDown="false" showErrorMessage="true" showInputMessage="false" sqref="E253" type="list">
      <formula1>cuisine6420804031</formula1>
      <formula2>0</formula2>
    </dataValidation>
    <dataValidation allowBlank="true" errorStyle="stop" operator="between" showDropDown="false" showErrorMessage="true" showInputMessage="false" sqref="E254" type="list">
      <formula1>materialfeatures6421229031</formula1>
      <formula2>0</formula2>
    </dataValidation>
    <dataValidation allowBlank="true" errorStyle="stop" operator="between" showDropDown="false" showErrorMessage="true" showInputMessage="false" sqref="E255" type="list">
      <formula1>cuisine6420804031</formula1>
      <formula2>0</formula2>
    </dataValidation>
    <dataValidation allowBlank="true" errorStyle="stop" operator="between" showDropDown="false" showErrorMessage="true" showInputMessage="false" sqref="E256" type="list">
      <formula1>materialfeatures6421229031</formula1>
      <formula2>0</formula2>
    </dataValidation>
    <dataValidation allowBlank="true" errorStyle="stop" operator="between" showDropDown="false" showErrorMessage="true" showInputMessage="false" sqref="E257" type="list">
      <formula1>materialfeatures6421229031</formula1>
      <formula2>0</formula2>
    </dataValidation>
    <dataValidation allowBlank="true" errorStyle="stop" operator="between" showDropDown="false" showErrorMessage="true" showInputMessage="false" sqref="E258" type="list">
      <formula1>cuisine6420804031</formula1>
      <formula2>0</formula2>
    </dataValidation>
    <dataValidation allowBlank="true" errorStyle="stop" operator="between" showDropDown="false" showErrorMessage="true" showInputMessage="false" sqref="E259" type="list">
      <formula1>materialfeatures6421229031</formula1>
      <formula2>0</formula2>
    </dataValidation>
    <dataValidation allowBlank="true" errorStyle="stop" operator="between" showDropDown="false" showErrorMessage="true" showInputMessage="false" sqref="E260" type="list">
      <formula1>cuisine6420804031</formula1>
      <formula2>0</formula2>
    </dataValidation>
    <dataValidation allowBlank="true" errorStyle="stop" operator="between" showDropDown="false" showErrorMessage="true" showInputMessage="false" sqref="E261" type="list">
      <formula1>materialfeatures6421229031</formula1>
      <formula2>0</formula2>
    </dataValidation>
    <dataValidation allowBlank="true" errorStyle="stop" operator="between" showDropDown="false" showErrorMessage="true" showInputMessage="false" sqref="E262" type="list">
      <formula1>cuisine6420804031</formula1>
      <formula2>0</formula2>
    </dataValidation>
    <dataValidation allowBlank="true" errorStyle="stop" operator="between" showDropDown="false" showErrorMessage="true" showInputMessage="false" sqref="E263" type="list">
      <formula1>materialfeatures6421229031</formula1>
      <formula2>0</formula2>
    </dataValidation>
    <dataValidation allowBlank="true" errorStyle="stop" operator="between" showDropDown="false" showErrorMessage="true" showInputMessage="false" sqref="E264" type="list">
      <formula1>packagecontenttype6419950031</formula1>
      <formula2>0</formula2>
    </dataValidation>
    <dataValidation allowBlank="true" errorStyle="stop" operator="between" showDropDown="false" showErrorMessage="true" showInputMessage="false" sqref="E265" type="list">
      <formula1>materialfeatures6421229031</formula1>
      <formula2>0</formula2>
    </dataValidation>
    <dataValidation allowBlank="true" errorStyle="stop" operator="between" showDropDown="false" showErrorMessage="true" showInputMessage="false" sqref="E266" type="list">
      <formula1>awardswon6420841031</formula1>
      <formula2>0</formula2>
    </dataValidation>
    <dataValidation allowBlank="true" errorStyle="stop" operator="between" showDropDown="false" showErrorMessage="true" showInputMessage="false" sqref="E267" type="list">
      <formula1>sizename6419496031</formula1>
      <formula2>0</formula2>
    </dataValidation>
    <dataValidation allowBlank="true" errorStyle="stop" operator="between" showDropDown="false" showErrorMessage="true" showInputMessage="false" sqref="E268" type="list">
      <formula1>materialfeatures6421229031</formula1>
      <formula2>0</formula2>
    </dataValidation>
    <dataValidation allowBlank="true" errorStyle="stop" operator="between" showDropDown="false" showErrorMessage="true" showInputMessage="false" sqref="E269" type="list">
      <formula1>materialfeatures6421229031</formula1>
      <formula2>0</formula2>
    </dataValidation>
    <dataValidation allowBlank="true" errorStyle="stop" operator="between" showDropDown="false" showErrorMessage="true" showInputMessage="false" sqref="E270" type="list">
      <formula1>materialfeatures6421229031</formula1>
      <formula2>0</formula2>
    </dataValidation>
    <dataValidation allowBlank="true" errorStyle="stop" operator="between" showDropDown="false" showErrorMessage="true" showInputMessage="false" sqref="E271" type="list">
      <formula1>materialfeatures6421229031</formula1>
      <formula2>0</formula2>
    </dataValidation>
    <dataValidation allowBlank="true" errorStyle="stop" operator="between" showDropDown="false" showErrorMessage="true" showInputMessage="false" sqref="E272" type="list">
      <formula1>materialfeatures6421229031</formula1>
      <formula2>0</formula2>
    </dataValidation>
    <dataValidation allowBlank="true" errorStyle="stop" operator="between" showDropDown="false" showErrorMessage="true" showInputMessage="false" sqref="E273" type="list">
      <formula1>materialfeatures6421229031</formula1>
      <formula2>0</formula2>
    </dataValidation>
    <dataValidation allowBlank="true" errorStyle="stop" operator="between" showDropDown="false" showErrorMessage="true" showInputMessage="false" sqref="E274" type="list">
      <formula1>materialfeatures6421229031</formula1>
      <formula2>0</formula2>
    </dataValidation>
    <dataValidation allowBlank="true" errorStyle="stop" operator="between" showDropDown="false" showErrorMessage="true" showInputMessage="false" sqref="E275" type="list">
      <formula1>materialfeatures6421229031</formula1>
      <formula2>0</formula2>
    </dataValidation>
    <dataValidation allowBlank="true" errorStyle="stop" operator="between" showDropDown="false" showErrorMessage="true" showInputMessage="false" sqref="E276" type="list">
      <formula1>materialfeatures6421229031</formula1>
      <formula2>0</formula2>
    </dataValidation>
    <dataValidation allowBlank="true" errorStyle="stop" operator="between" showDropDown="false" showErrorMessage="true" showInputMessage="false" sqref="E277" type="list">
      <formula1>materialfeatures6421229031</formula1>
      <formula2>0</formula2>
    </dataValidation>
    <dataValidation allowBlank="true" errorStyle="stop" operator="between" showDropDown="false" showErrorMessage="true" showInputMessage="false" sqref="E278" type="list">
      <formula1>materialfeatures6421229031</formula1>
      <formula2>0</formula2>
    </dataValidation>
    <dataValidation allowBlank="true" errorStyle="stop" operator="between" showDropDown="false" showErrorMessage="true" showInputMessage="false" sqref="E279" type="list">
      <formula1>materialfeatures6421229031</formula1>
      <formula2>0</formula2>
    </dataValidation>
    <dataValidation allowBlank="true" errorStyle="stop" operator="between" showDropDown="false" showErrorMessage="true" showInputMessage="false" sqref="E280" type="list">
      <formula1>materialfeatures6421229031</formula1>
      <formula2>0</formula2>
    </dataValidation>
    <dataValidation allowBlank="true" errorStyle="stop" operator="between" showDropDown="false" showErrorMessage="true" showInputMessage="false" sqref="E281" type="list">
      <formula1>materialfeatures6421229031</formula1>
      <formula2>0</formula2>
    </dataValidation>
    <dataValidation allowBlank="true" errorStyle="stop" operator="between" showDropDown="false" showErrorMessage="true" showInputMessage="false" sqref="E282" type="list">
      <formula1>materialfeatures6421229031</formula1>
      <formula2>0</formula2>
    </dataValidation>
    <dataValidation allowBlank="true" errorStyle="stop" operator="between" showDropDown="false" showErrorMessage="true" showInputMessage="false" sqref="E283" type="list">
      <formula1>materialfeatures6421229031</formula1>
      <formula2>0</formula2>
    </dataValidation>
    <dataValidation allowBlank="true" errorStyle="stop" operator="between" showDropDown="false" showErrorMessage="true" showInputMessage="false" sqref="E284" type="list">
      <formula1>materialfeatures6421229031</formula1>
      <formula2>0</formula2>
    </dataValidation>
    <dataValidation allowBlank="true" errorStyle="stop" operator="between" showDropDown="false" showErrorMessage="true" showInputMessage="false" sqref="E285" type="list">
      <formula1>materialfeatures6421229031</formula1>
      <formula2>0</formula2>
    </dataValidation>
    <dataValidation allowBlank="true" errorStyle="stop" operator="between" showDropDown="false" showErrorMessage="true" showInputMessage="false" sqref="E286" type="list">
      <formula1>materialfeatures6421229031</formula1>
      <formula2>0</formula2>
    </dataValidation>
    <dataValidation allowBlank="true" errorStyle="stop" operator="between" showDropDown="false" showErrorMessage="true" showInputMessage="false" sqref="E287" type="list">
      <formula1>materialfeatures6421229031</formula1>
      <formula2>0</formula2>
    </dataValidation>
    <dataValidation allowBlank="true" errorStyle="stop" operator="between" showDropDown="false" showErrorMessage="true" showInputMessage="false" sqref="E288" type="list">
      <formula1>itemform4374429031</formula1>
      <formula2>0</formula2>
    </dataValidation>
    <dataValidation allowBlank="true" errorStyle="stop" operator="between" showDropDown="false" showErrorMessage="true" showInputMessage="false" sqref="E289" type="list">
      <formula1>materialfeatures6421229031</formula1>
      <formula2>0</formula2>
    </dataValidation>
    <dataValidation allowBlank="true" errorStyle="stop" operator="between" showDropDown="false" showErrorMessage="true" showInputMessage="false" sqref="E290" type="list">
      <formula1>cuisine6420804031</formula1>
      <formula2>0</formula2>
    </dataValidation>
    <dataValidation allowBlank="true" errorStyle="stop" operator="between" showDropDown="false" showErrorMessage="true" showInputMessage="false" sqref="E291" type="list">
      <formula1>materialfeatures6421229031</formula1>
      <formula2>0</formula2>
    </dataValidation>
    <dataValidation allowBlank="true" errorStyle="stop" operator="between" showDropDown="false" showErrorMessage="true" showInputMessage="false" sqref="E292" type="list">
      <formula1>itemform4374429031</formula1>
      <formula2>0</formula2>
    </dataValidation>
    <dataValidation allowBlank="true" errorStyle="stop" operator="between" showDropDown="false" showErrorMessage="true" showInputMessage="false" sqref="E293" type="list">
      <formula1>materialfeatures6421229031</formula1>
      <formula2>0</formula2>
    </dataValidation>
    <dataValidation allowBlank="true" errorStyle="stop" operator="between" showDropDown="false" showErrorMessage="true" showInputMessage="false" sqref="E294" type="list">
      <formula1>cuisine6420804031</formula1>
      <formula2>0</formula2>
    </dataValidation>
    <dataValidation allowBlank="true" errorStyle="stop" operator="between" showDropDown="false" showErrorMessage="true" showInputMessage="false" sqref="E295" type="list">
      <formula1>materialfeatures6421229031</formula1>
      <formula2>0</formula2>
    </dataValidation>
    <dataValidation allowBlank="true" errorStyle="stop" operator="between" showDropDown="false" showErrorMessage="true" showInputMessage="false" sqref="E296" type="list">
      <formula1>cuisine6420804031</formula1>
      <formula2>0</formula2>
    </dataValidation>
    <dataValidation allowBlank="true" errorStyle="stop" operator="between" showDropDown="false" showErrorMessage="true" showInputMessage="false" sqref="E297" type="list">
      <formula1>materialfeatures6421229031</formula1>
      <formula2>0</formula2>
    </dataValidation>
    <dataValidation allowBlank="true" errorStyle="stop" operator="between" showDropDown="false" showErrorMessage="true" showInputMessage="false" sqref="E298" type="list">
      <formula1>cuisine6420804031</formula1>
      <formula2>0</formula2>
    </dataValidation>
    <dataValidation allowBlank="true" errorStyle="stop" operator="between" showDropDown="false" showErrorMessage="true" showInputMessage="false" sqref="E299" type="list">
      <formula1>materialfeatures6421229031</formula1>
      <formula2>0</formula2>
    </dataValidation>
    <dataValidation allowBlank="true" errorStyle="stop" operator="between" showDropDown="false" showErrorMessage="true" showInputMessage="false" sqref="E300" type="list">
      <formula1>materialfeatures6421229031</formula1>
      <formula2>0</formula2>
    </dataValidation>
    <dataValidation allowBlank="true" errorStyle="stop" operator="between" showDropDown="false" showErrorMessage="true" showInputMessage="false" sqref="E301" type="list">
      <formula1>itemform6421319031</formula1>
      <formula2>0</formula2>
    </dataValidation>
    <dataValidation allowBlank="true" errorStyle="stop" operator="between" showDropDown="false" showErrorMessage="true" showInputMessage="false" sqref="E302" type="list">
      <formula1>materialfeatures6421229031</formula1>
      <formula2>0</formula2>
    </dataValidation>
    <dataValidation allowBlank="true" errorStyle="stop" operator="between" showDropDown="false" showErrorMessage="true" showInputMessage="false" sqref="E303" type="list">
      <formula1>itemform6421319031</formula1>
      <formula2>0</formula2>
    </dataValidation>
    <dataValidation allowBlank="true" errorStyle="stop" operator="between" showDropDown="false" showErrorMessage="true" showInputMessage="false" sqref="E304" type="list">
      <formula1>itemform4374429031</formula1>
      <formula2>0</formula2>
    </dataValidation>
    <dataValidation allowBlank="true" errorStyle="stop" operator="between" showDropDown="false" showErrorMessage="true" showInputMessage="false" sqref="E305" type="list">
      <formula1>materialfeatures6421229031</formula1>
      <formula2>0</formula2>
    </dataValidation>
    <dataValidation allowBlank="true" errorStyle="stop" operator="between" showDropDown="false" showErrorMessage="true" showInputMessage="false" sqref="E306" type="list">
      <formula1>cuisine6420804031</formula1>
      <formula2>0</formula2>
    </dataValidation>
    <dataValidation allowBlank="true" errorStyle="stop" operator="between" showDropDown="false" showErrorMessage="true" showInputMessage="false" sqref="E307" type="list">
      <formula1>materialfeatures6421229031</formula1>
      <formula2>0</formula2>
    </dataValidation>
    <dataValidation allowBlank="true" errorStyle="stop" operator="between" showDropDown="false" showErrorMessage="true" showInputMessage="false" sqref="E308" type="list">
      <formula1>itemform4374429031</formula1>
      <formula2>0</formula2>
    </dataValidation>
    <dataValidation allowBlank="true" errorStyle="stop" operator="between" showDropDown="false" showErrorMessage="true" showInputMessage="false" sqref="E309" type="list">
      <formula1>materialfeatures6421229031</formula1>
      <formula2>0</formula2>
    </dataValidation>
    <dataValidation allowBlank="true" errorStyle="stop" operator="between" showDropDown="false" showErrorMessage="true" showInputMessage="false" sqref="E310" type="list">
      <formula1>itemform4374429031</formula1>
      <formula2>0</formula2>
    </dataValidation>
    <dataValidation allowBlank="true" errorStyle="stop" operator="between" showDropDown="false" showErrorMessage="true" showInputMessage="false" sqref="E311" type="list">
      <formula1>materialfeatures6421229031</formula1>
      <formula2>0</formula2>
    </dataValidation>
    <dataValidation allowBlank="true" errorStyle="stop" operator="between" showDropDown="false" showErrorMessage="true" showInputMessage="false" sqref="E312" type="list">
      <formula1>cuisine6420804031</formula1>
      <formula2>0</formula2>
    </dataValidation>
    <dataValidation allowBlank="true" errorStyle="stop" operator="between" showDropDown="false" showErrorMessage="true" showInputMessage="false" sqref="E313" type="list">
      <formula1>materialfeatures6421229031</formula1>
      <formula2>0</formula2>
    </dataValidation>
    <dataValidation allowBlank="true" errorStyle="stop" operator="between" showDropDown="false" showErrorMessage="true" showInputMessage="false" sqref="E314" type="list">
      <formula1>materialfeatures6421229031</formula1>
      <formula2>0</formula2>
    </dataValidation>
    <dataValidation allowBlank="true" errorStyle="stop" operator="between" showDropDown="false" showErrorMessage="true" showInputMessage="false" sqref="E315" type="list">
      <formula1>materialfeatures6421229031</formula1>
      <formula2>0</formula2>
    </dataValidation>
    <dataValidation allowBlank="true" errorStyle="stop" operator="between" showDropDown="false" showErrorMessage="true" showInputMessage="false" sqref="E316" type="list">
      <formula1>packagecontenttype6419950031</formula1>
      <formula2>0</formula2>
    </dataValidation>
    <dataValidation allowBlank="true" errorStyle="stop" operator="between" showDropDown="false" showErrorMessage="true" showInputMessage="false" sqref="E317" type="list">
      <formula1>materialfeatures6421229031</formula1>
      <formula2>0</formula2>
    </dataValidation>
    <dataValidation allowBlank="true" errorStyle="stop" operator="between" showDropDown="false" showErrorMessage="true" showInputMessage="false" sqref="E318" type="list">
      <formula1>awardswon6420841031</formula1>
      <formula2>0</formula2>
    </dataValidation>
    <dataValidation allowBlank="true" errorStyle="stop" operator="between" showDropDown="false" showErrorMessage="true" showInputMessage="false" sqref="E319" type="list">
      <formula1>sizename6419496031</formula1>
      <formula2>0</formula2>
    </dataValidation>
    <dataValidation allowBlank="true" errorStyle="stop" operator="between" showDropDown="false" showErrorMessage="true" showInputMessage="false" sqref="E320" type="list">
      <formula1>materialfeatures6421229031</formula1>
      <formula2>0</formula2>
    </dataValidation>
    <dataValidation allowBlank="true" errorStyle="stop" operator="between" showDropDown="false" showErrorMessage="true" showInputMessage="false" sqref="E321" type="list">
      <formula1>materialfeatures6421229031</formula1>
      <formula2>0</formula2>
    </dataValidation>
    <dataValidation allowBlank="true" errorStyle="stop" operator="between" showDropDown="false" showErrorMessage="true" showInputMessage="false" sqref="E322" type="list">
      <formula1>itemform6421319031</formula1>
      <formula2>0</formula2>
    </dataValidation>
    <dataValidation allowBlank="true" errorStyle="stop" operator="between" showDropDown="false" showErrorMessage="true" showInputMessage="false" sqref="E323" type="list">
      <formula1>cuisine6420804031</formula1>
      <formula2>0</formula2>
    </dataValidation>
    <dataValidation allowBlank="true" errorStyle="stop" operator="between" showDropDown="false" showErrorMessage="true" showInputMessage="false" sqref="E324" type="list">
      <formula1>materialfeatures6421229031</formula1>
      <formula2>0</formula2>
    </dataValidation>
    <dataValidation allowBlank="true" errorStyle="stop" operator="between" showDropDown="false" showErrorMessage="true" showInputMessage="false" sqref="E325" type="list">
      <formula1>cuisine6420804031</formula1>
      <formula2>0</formula2>
    </dataValidation>
    <dataValidation allowBlank="true" errorStyle="stop" operator="between" showDropDown="false" showErrorMessage="true" showInputMessage="false" sqref="E326" type="list">
      <formula1>materialfeatures6421229031</formula1>
      <formula2>0</formula2>
    </dataValidation>
    <dataValidation allowBlank="true" errorStyle="stop" operator="between" showDropDown="false" showErrorMessage="true" showInputMessage="false" sqref="E327" type="list">
      <formula1>cuisine6420804031</formula1>
      <formula2>0</formula2>
    </dataValidation>
    <dataValidation allowBlank="true" errorStyle="stop" operator="between" showDropDown="false" showErrorMessage="true" showInputMessage="false" sqref="E328" type="list">
      <formula1>materialfeatures6421229031</formula1>
      <formula2>0</formula2>
    </dataValidation>
    <dataValidation allowBlank="true" errorStyle="stop" operator="between" showDropDown="false" showErrorMessage="true" showInputMessage="false" sqref="E329" type="list">
      <formula1>cuisine6420804031</formula1>
      <formula2>0</formula2>
    </dataValidation>
    <dataValidation allowBlank="true" errorStyle="stop" operator="between" showDropDown="false" showErrorMessage="true" showInputMessage="false" sqref="E330" type="list">
      <formula1>materialfeatures6421229031</formula1>
      <formula2>0</formula2>
    </dataValidation>
    <dataValidation allowBlank="true" errorStyle="stop" operator="between" showDropDown="false" showErrorMessage="true" showInputMessage="false" sqref="E331" type="list">
      <formula1>cuisine6420804031</formula1>
      <formula2>0</formula2>
    </dataValidation>
    <dataValidation allowBlank="true" errorStyle="stop" operator="between" showDropDown="false" showErrorMessage="true" showInputMessage="false" sqref="E332" type="list">
      <formula1>materialfeatures6421229031</formula1>
      <formula2>0</formula2>
    </dataValidation>
    <dataValidation allowBlank="true" errorStyle="stop" operator="between" showDropDown="false" showErrorMessage="true" showInputMessage="false" sqref="E333" type="list">
      <formula1>cuisine6420804031</formula1>
      <formula2>0</formula2>
    </dataValidation>
    <dataValidation allowBlank="true" errorStyle="stop" operator="between" showDropDown="false" showErrorMessage="true" showInputMessage="false" sqref="E334" type="list">
      <formula1>materialfeatures6421229031</formula1>
      <formula2>0</formula2>
    </dataValidation>
    <dataValidation allowBlank="true" errorStyle="stop" operator="between" showDropDown="false" showErrorMessage="true" showInputMessage="false" sqref="E335" type="list">
      <formula1>cuisine6420804031</formula1>
      <formula2>0</formula2>
    </dataValidation>
    <dataValidation allowBlank="true" errorStyle="stop" operator="between" showDropDown="false" showErrorMessage="true" showInputMessage="false" sqref="E336" type="list">
      <formula1>materialfeatures6421229031</formula1>
      <formula2>0</formula2>
    </dataValidation>
    <dataValidation allowBlank="true" errorStyle="stop" operator="between" showDropDown="false" showErrorMessage="true" showInputMessage="false" sqref="E337" type="list">
      <formula1>cuisine6420804031</formula1>
      <formula2>0</formula2>
    </dataValidation>
    <dataValidation allowBlank="true" errorStyle="stop" operator="between" showDropDown="false" showErrorMessage="true" showInputMessage="false" sqref="E338" type="list">
      <formula1>materialfeatures6421229031</formula1>
      <formula2>0</formula2>
    </dataValidation>
    <dataValidation allowBlank="true" errorStyle="stop" operator="between" showDropDown="false" showErrorMessage="true" showInputMessage="false" sqref="E339" type="list">
      <formula1>cuisine6420804031</formula1>
      <formula2>0</formula2>
    </dataValidation>
    <dataValidation allowBlank="true" errorStyle="stop" operator="between" showDropDown="false" showErrorMessage="true" showInputMessage="false" sqref="E340" type="list">
      <formula1>materialfeatures6421229031</formula1>
      <formula2>0</formula2>
    </dataValidation>
    <dataValidation allowBlank="true" errorStyle="stop" operator="between" showDropDown="false" showErrorMessage="true" showInputMessage="false" sqref="E341" type="list">
      <formula1>cuisine6420804031</formula1>
      <formula2>0</formula2>
    </dataValidation>
    <dataValidation allowBlank="true" errorStyle="stop" operator="between" showDropDown="false" showErrorMessage="true" showInputMessage="false" sqref="E342" type="list">
      <formula1>materialfeatures6421229031</formula1>
      <formula2>0</formula2>
    </dataValidation>
    <dataValidation allowBlank="true" errorStyle="stop" operator="between" showDropDown="false" showErrorMessage="true" showInputMessage="false" sqref="E343" type="list">
      <formula1>cuisine6420804031</formula1>
      <formula2>0</formula2>
    </dataValidation>
    <dataValidation allowBlank="true" errorStyle="stop" operator="between" showDropDown="false" showErrorMessage="true" showInputMessage="false" sqref="E344" type="list">
      <formula1>materialfeatures6421229031</formula1>
      <formula2>0</formula2>
    </dataValidation>
    <dataValidation allowBlank="true" errorStyle="stop" operator="between" showDropDown="false" showErrorMessage="true" showInputMessage="false" sqref="E345" type="list">
      <formula1>cuisine6420804031</formula1>
      <formula2>0</formula2>
    </dataValidation>
    <dataValidation allowBlank="true" errorStyle="stop" operator="between" showDropDown="false" showErrorMessage="true" showInputMessage="false" sqref="E346" type="list">
      <formula1>materialfeatures6421229031</formula1>
      <formula2>0</formula2>
    </dataValidation>
    <dataValidation allowBlank="true" errorStyle="stop" operator="between" showDropDown="false" showErrorMessage="true" showInputMessage="false" sqref="E347" type="list">
      <formula1>cuisine6420804031</formula1>
      <formula2>0</formula2>
    </dataValidation>
    <dataValidation allowBlank="true" errorStyle="stop" operator="between" showDropDown="false" showErrorMessage="true" showInputMessage="false" sqref="E348" type="list">
      <formula1>materialfeatures6421229031</formula1>
      <formula2>0</formula2>
    </dataValidation>
    <dataValidation allowBlank="true" errorStyle="stop" operator="between" showDropDown="false" showErrorMessage="true" showInputMessage="false" sqref="E349" type="list">
      <formula1>cuisine6420804031</formula1>
      <formula2>0</formula2>
    </dataValidation>
    <dataValidation allowBlank="true" errorStyle="stop" operator="between" showDropDown="false" showErrorMessage="true" showInputMessage="false" sqref="E350" type="list">
      <formula1>materialfeatures6421229031</formula1>
      <formula2>0</formula2>
    </dataValidation>
    <dataValidation allowBlank="true" errorStyle="stop" operator="between" showDropDown="false" showErrorMessage="true" showInputMessage="false" sqref="E351" type="list">
      <formula1>specialty6420751031</formula1>
      <formula2>0</formula2>
    </dataValidation>
    <dataValidation allowBlank="true" errorStyle="stop" operator="between" showDropDown="false" showErrorMessage="true" showInputMessage="false" sqref="E352" type="list">
      <formula1>cuisine6420804031</formula1>
      <formula2>0</formula2>
    </dataValidation>
    <dataValidation allowBlank="true" errorStyle="stop" operator="between" showDropDown="false" showErrorMessage="true" showInputMessage="false" sqref="E353" type="list">
      <formula1>materialfeatures6421229031</formula1>
      <formula2>0</formula2>
    </dataValidation>
    <dataValidation allowBlank="true" errorStyle="stop" operator="between" showDropDown="false" showErrorMessage="true" showInputMessage="false" sqref="E354" type="list">
      <formula1>containertype6419912031</formula1>
      <formula2>0</formula2>
    </dataValidation>
    <dataValidation allowBlank="true" errorStyle="stop" operator="between" showDropDown="false" showErrorMessage="true" showInputMessage="false" sqref="E355" type="list">
      <formula1>materialfeatures6421229031</formula1>
      <formula2>0</formula2>
    </dataValidation>
    <dataValidation allowBlank="true" errorStyle="stop" operator="between" showDropDown="false" showErrorMessage="true" showInputMessage="false" sqref="E356" type="list">
      <formula1>specialty6420751031</formula1>
      <formula2>0</formula2>
    </dataValidation>
    <dataValidation allowBlank="true" errorStyle="stop" operator="between" showDropDown="false" showErrorMessage="true" showInputMessage="false" sqref="E357" type="list">
      <formula1>cuisine6420804031</formula1>
      <formula2>0</formula2>
    </dataValidation>
    <dataValidation allowBlank="true" errorStyle="stop" operator="between" showDropDown="false" showErrorMessage="true" showInputMessage="false" sqref="E358" type="list">
      <formula1>materialfeatures6421229031</formula1>
      <formula2>0</formula2>
    </dataValidation>
    <dataValidation allowBlank="true" errorStyle="stop" operator="between" showDropDown="false" showErrorMessage="true" showInputMessage="false" sqref="E359" type="list">
      <formula1>packagecontenttype6419950031</formula1>
      <formula2>0</formula2>
    </dataValidation>
    <dataValidation allowBlank="true" errorStyle="stop" operator="between" showDropDown="false" showErrorMessage="true" showInputMessage="false" sqref="E360" type="list">
      <formula1>materialfeatures6421229031</formula1>
      <formula2>0</formula2>
    </dataValidation>
    <dataValidation allowBlank="true" errorStyle="stop" operator="between" showDropDown="false" showErrorMessage="true" showInputMessage="false" sqref="E361" type="list">
      <formula1>awardswon6420841031</formula1>
      <formula2>0</formula2>
    </dataValidation>
    <dataValidation allowBlank="true" errorStyle="stop" operator="between" showDropDown="false" showErrorMessage="true" showInputMessage="false" sqref="E362" type="list">
      <formula1>sizename6419496031</formula1>
      <formula2>0</formula2>
    </dataValidation>
    <dataValidation allowBlank="true" errorStyle="stop" operator="between" showDropDown="false" showErrorMessage="true" showInputMessage="false" sqref="E363" type="list">
      <formula1>materialfeatures6421229031</formula1>
      <formula2>0</formula2>
    </dataValidation>
    <dataValidation allowBlank="true" errorStyle="stop" operator="between" showDropDown="false" showErrorMessage="true" showInputMessage="false" sqref="E364" type="list">
      <formula1>materialfeatures6421229031</formula1>
      <formula2>0</formula2>
    </dataValidation>
    <dataValidation allowBlank="true" errorStyle="stop" operator="between" showDropDown="false" showErrorMessage="true" showInputMessage="false" sqref="E365" type="list">
      <formula1>materialfeatures6421229031</formula1>
      <formula2>0</formula2>
    </dataValidation>
    <dataValidation allowBlank="true" errorStyle="stop" operator="between" showDropDown="false" showErrorMessage="true" showInputMessage="false" sqref="E366" type="list">
      <formula1>materialfeatures6421229031</formula1>
      <formula2>0</formula2>
    </dataValidation>
    <dataValidation allowBlank="true" errorStyle="stop" operator="between" showDropDown="false" showErrorMessage="true" showInputMessage="false" sqref="E367" type="list">
      <formula1>materialfeatures6421229031</formula1>
      <formula2>0</formula2>
    </dataValidation>
    <dataValidation allowBlank="true" errorStyle="stop" operator="between" showDropDown="false" showErrorMessage="true" showInputMessage="false" sqref="E368" type="list">
      <formula1>materialfeatures6421229031</formula1>
      <formula2>0</formula2>
    </dataValidation>
    <dataValidation allowBlank="true" errorStyle="stop" operator="between" showDropDown="false" showErrorMessage="true" showInputMessage="false" sqref="E369" type="list">
      <formula1>materialfeatures6421229031</formula1>
      <formula2>0</formula2>
    </dataValidation>
    <dataValidation allowBlank="true" errorStyle="stop" operator="between" showDropDown="false" showErrorMessage="true" showInputMessage="false" sqref="E370" type="list">
      <formula1>specialty6420751031</formula1>
      <formula2>0</formula2>
    </dataValidation>
    <dataValidation allowBlank="true" errorStyle="stop" operator="between" showDropDown="false" showErrorMessage="true" showInputMessage="false" sqref="E371" type="list">
      <formula1>materialfeatures6421229031</formula1>
      <formula2>0</formula2>
    </dataValidation>
    <dataValidation allowBlank="true" errorStyle="stop" operator="between" showDropDown="false" showErrorMessage="true" showInputMessage="false" sqref="E372" type="list">
      <formula1>containertype6419912031</formula1>
      <formula2>0</formula2>
    </dataValidation>
    <dataValidation allowBlank="true" errorStyle="stop" operator="between" showDropDown="false" showErrorMessage="true" showInputMessage="false" sqref="E373" type="list">
      <formula1>materialfeatures6421229031</formula1>
      <formula2>0</formula2>
    </dataValidation>
    <dataValidation allowBlank="true" errorStyle="stop" operator="between" showDropDown="false" showErrorMessage="true" showInputMessage="false" sqref="E374" type="list">
      <formula1>specialty6420751031</formula1>
      <formula2>0</formula2>
    </dataValidation>
    <dataValidation allowBlank="true" errorStyle="stop" operator="between" showDropDown="false" showErrorMessage="true" showInputMessage="false" sqref="E375" type="list">
      <formula1>materialfeatures6421229031</formula1>
      <formula2>0</formula2>
    </dataValidation>
    <dataValidation allowBlank="true" errorStyle="stop" operator="between" showDropDown="false" showErrorMessage="true" showInputMessage="false" sqref="E376" type="list">
      <formula1>containertype6419912031</formula1>
      <formula2>0</formula2>
    </dataValidation>
    <dataValidation allowBlank="true" errorStyle="stop" operator="between" showDropDown="false" showErrorMessage="true" showInputMessage="false" sqref="E377" type="list">
      <formula1>materialfeatures6421229031</formula1>
      <formula2>0</formula2>
    </dataValidation>
    <dataValidation allowBlank="true" errorStyle="stop" operator="between" showDropDown="false" showErrorMessage="true" showInputMessage="false" sqref="E378" type="list">
      <formula1>containertype6419912031</formula1>
      <formula2>0</formula2>
    </dataValidation>
    <dataValidation allowBlank="true" errorStyle="stop" operator="between" showDropDown="false" showErrorMessage="true" showInputMessage="false" sqref="E379" type="list">
      <formula1>materialfeatures6421229031</formula1>
      <formula2>0</formula2>
    </dataValidation>
    <dataValidation allowBlank="true" errorStyle="stop" operator="between" showDropDown="false" showErrorMessage="true" showInputMessage="false" sqref="E380" type="list">
      <formula1>specialty6420751031</formula1>
      <formula2>0</formula2>
    </dataValidation>
    <dataValidation allowBlank="true" errorStyle="stop" operator="between" showDropDown="false" showErrorMessage="true" showInputMessage="false" sqref="E381" type="list">
      <formula1>cuisine6420804031</formula1>
      <formula2>0</formula2>
    </dataValidation>
    <dataValidation allowBlank="true" errorStyle="stop" operator="between" showDropDown="false" showErrorMessage="true" showInputMessage="false" sqref="E382" type="list">
      <formula1>agerangedescription6420879031</formula1>
      <formula2>0</formula2>
    </dataValidation>
    <dataValidation allowBlank="true" errorStyle="stop" operator="between" showDropDown="false" showErrorMessage="true" showInputMessage="false" sqref="E383" type="list">
      <formula1>materialfeatures6421229031</formula1>
      <formula2>0</formula2>
    </dataValidation>
    <dataValidation allowBlank="true" errorStyle="stop" operator="between" showDropDown="false" showErrorMessage="true" showInputMessage="false" sqref="E384" type="list">
      <formula1>specialty6420751031</formula1>
      <formula2>0</formula2>
    </dataValidation>
    <dataValidation allowBlank="true" errorStyle="stop" operator="between" showDropDown="false" showErrorMessage="true" showInputMessage="false" sqref="E385" type="list">
      <formula1>cuisine6420804031</formula1>
      <formula2>0</formula2>
    </dataValidation>
    <dataValidation allowBlank="true" errorStyle="stop" operator="between" showDropDown="false" showErrorMessage="true" showInputMessage="false" sqref="E386" type="list">
      <formula1>materialfeatures6421229031</formula1>
      <formula2>0</formula2>
    </dataValidation>
    <dataValidation allowBlank="true" errorStyle="stop" operator="between" showDropDown="false" showErrorMessage="true" showInputMessage="false" sqref="E387" type="list">
      <formula1>specialty6420751031</formula1>
      <formula2>0</formula2>
    </dataValidation>
    <dataValidation allowBlank="true" errorStyle="stop" operator="between" showDropDown="false" showErrorMessage="true" showInputMessage="false" sqref="E388" type="list">
      <formula1>materialfeatures6421229031</formula1>
      <formula2>0</formula2>
    </dataValidation>
    <dataValidation allowBlank="true" errorStyle="stop" operator="between" showDropDown="false" showErrorMessage="true" showInputMessage="false" sqref="E389" type="list">
      <formula1>containertype6419912031</formula1>
      <formula2>0</formula2>
    </dataValidation>
    <dataValidation allowBlank="true" errorStyle="stop" operator="between" showDropDown="false" showErrorMessage="true" showInputMessage="false" sqref="E390" type="list">
      <formula1>materialfeatures6421229031</formula1>
      <formula2>0</formula2>
    </dataValidation>
    <dataValidation allowBlank="true" errorStyle="stop" operator="between" showDropDown="false" showErrorMessage="true" showInputMessage="false" sqref="E391" type="list">
      <formula1>containertype6419912031</formula1>
      <formula2>0</formula2>
    </dataValidation>
    <dataValidation allowBlank="true" errorStyle="stop" operator="between" showDropDown="false" showErrorMessage="true" showInputMessage="false" sqref="E392" type="list">
      <formula1>materialfeatures6421229031</formula1>
      <formula2>0</formula2>
    </dataValidation>
    <dataValidation allowBlank="true" errorStyle="stop" operator="between" showDropDown="false" showErrorMessage="true" showInputMessage="false" sqref="E393" type="list">
      <formula1>cuisine6420804031</formula1>
      <formula2>0</formula2>
    </dataValidation>
    <dataValidation allowBlank="true" errorStyle="stop" operator="between" showDropDown="false" showErrorMessage="true" showInputMessage="false" sqref="E394" type="list">
      <formula1>materialfeatures6421229031</formula1>
      <formula2>0</formula2>
    </dataValidation>
    <dataValidation allowBlank="true" errorStyle="stop" operator="between" showDropDown="false" showErrorMessage="true" showInputMessage="false" sqref="E395" type="list">
      <formula1>materialfeatures6421229031</formula1>
      <formula2>0</formula2>
    </dataValidation>
    <dataValidation allowBlank="true" errorStyle="stop" operator="between" showDropDown="false" showErrorMessage="true" showInputMessage="false" sqref="E396" type="list">
      <formula1>specialty6420751031</formula1>
      <formula2>0</formula2>
    </dataValidation>
    <dataValidation allowBlank="true" errorStyle="stop" operator="between" showDropDown="false" showErrorMessage="true" showInputMessage="false" sqref="E397" type="list">
      <formula1>cuisine6420804031</formula1>
      <formula2>0</formula2>
    </dataValidation>
    <dataValidation allowBlank="true" errorStyle="stop" operator="between" showDropDown="false" showErrorMessage="true" showInputMessage="false" sqref="E398" type="list">
      <formula1>materialfeatures6421229031</formula1>
      <formula2>0</formula2>
    </dataValidation>
    <dataValidation allowBlank="true" errorStyle="stop" operator="between" showDropDown="false" showErrorMessage="true" showInputMessage="false" sqref="E399" type="list">
      <formula1>specialty6420751031</formula1>
      <formula2>0</formula2>
    </dataValidation>
    <dataValidation allowBlank="true" errorStyle="stop" operator="between" showDropDown="false" showErrorMessage="true" showInputMessage="false" sqref="E400" type="list">
      <formula1>cuisine6420804031</formula1>
      <formula2>0</formula2>
    </dataValidation>
    <dataValidation allowBlank="true" errorStyle="stop" operator="between" showDropDown="false" showErrorMessage="true" showInputMessage="false" sqref="E401" type="list">
      <formula1>materialfeatures6421229031</formula1>
      <formula2>0</formula2>
    </dataValidation>
    <dataValidation allowBlank="true" errorStyle="stop" operator="between" showDropDown="false" showErrorMessage="true" showInputMessage="false" sqref="E402" type="list">
      <formula1>cuisine6420804031</formula1>
      <formula2>0</formula2>
    </dataValidation>
    <dataValidation allowBlank="true" errorStyle="stop" operator="between" showDropDown="false" showErrorMessage="true" showInputMessage="false" sqref="E403" type="list">
      <formula1>materialfeatures6421229031</formula1>
      <formula2>0</formula2>
    </dataValidation>
    <dataValidation allowBlank="true" errorStyle="stop" operator="between" showDropDown="false" showErrorMessage="true" showInputMessage="false" sqref="E404" type="list">
      <formula1>cuisine6420804031</formula1>
      <formula2>0</formula2>
    </dataValidation>
    <dataValidation allowBlank="true" errorStyle="stop" operator="between" showDropDown="false" showErrorMessage="true" showInputMessage="false" sqref="E405" type="list">
      <formula1>materialfeatures6421229031</formula1>
      <formula2>0</formula2>
    </dataValidation>
    <dataValidation allowBlank="true" errorStyle="stop" operator="between" showDropDown="false" showErrorMessage="true" showInputMessage="false" sqref="E406" type="list">
      <formula1>materialfeatures6421229031</formula1>
      <formula2>0</formula2>
    </dataValidation>
    <dataValidation allowBlank="true" errorStyle="stop" operator="between" showDropDown="false" showErrorMessage="true" showInputMessage="false" sqref="E407" type="list">
      <formula1>flavorname6420658031</formula1>
      <formula2>0</formula2>
    </dataValidation>
    <dataValidation allowBlank="true" errorStyle="stop" operator="between" showDropDown="false" showErrorMessage="true" showInputMessage="false" sqref="E408" type="list">
      <formula1>cuisine6420804031</formula1>
      <formula2>0</formula2>
    </dataValidation>
    <dataValidation allowBlank="true" errorStyle="stop" operator="between" showDropDown="false" showErrorMessage="true" showInputMessage="false" sqref="E409" type="list">
      <formula1>materialfeatures6421229031</formula1>
      <formula2>0</formula2>
    </dataValidation>
    <dataValidation allowBlank="true" errorStyle="stop" operator="between" showDropDown="false" showErrorMessage="true" showInputMessage="false" sqref="E410" type="list">
      <formula1>flavorname6420658031</formula1>
      <formula2>0</formula2>
    </dataValidation>
    <dataValidation allowBlank="true" errorStyle="stop" operator="between" showDropDown="false" showErrorMessage="true" showInputMessage="false" sqref="E411" type="list">
      <formula1>materialfeatures6421229031</formula1>
      <formula2>0</formula2>
    </dataValidation>
    <dataValidation allowBlank="true" errorStyle="stop" operator="between" showDropDown="false" showErrorMessage="true" showInputMessage="false" sqref="E412" type="list">
      <formula1>itemstyling6056304031</formula1>
      <formula2>0</formula2>
    </dataValidation>
    <dataValidation allowBlank="true" errorStyle="stop" operator="between" showDropDown="false" showErrorMessage="true" showInputMessage="false" sqref="E413" type="list">
      <formula1>itemform4374429031</formula1>
      <formula2>0</formula2>
    </dataValidation>
    <dataValidation allowBlank="true" errorStyle="stop" operator="between" showDropDown="false" showErrorMessage="true" showInputMessage="false" sqref="E414" type="list">
      <formula1>materialfeatures6421229031</formula1>
      <formula2>0</formula2>
    </dataValidation>
    <dataValidation allowBlank="true" errorStyle="stop" operator="between" showDropDown="false" showErrorMessage="true" showInputMessage="false" sqref="E415" type="list">
      <formula1>itemform4374429031</formula1>
      <formula2>0</formula2>
    </dataValidation>
    <dataValidation allowBlank="true" errorStyle="stop" operator="between" showDropDown="false" showErrorMessage="true" showInputMessage="false" sqref="E416" type="list">
      <formula1>materialfeatures6421229031</formula1>
      <formula2>0</formula2>
    </dataValidation>
    <dataValidation allowBlank="true" errorStyle="stop" operator="between" showDropDown="false" showErrorMessage="true" showInputMessage="false" sqref="E417" type="list">
      <formula1>cuisine6420804031</formula1>
      <formula2>0</formula2>
    </dataValidation>
    <dataValidation allowBlank="true" errorStyle="stop" operator="between" showDropDown="false" showErrorMessage="true" showInputMessage="false" sqref="E418" type="list">
      <formula1>materialfeatures6421229031</formula1>
      <formula2>0</formula2>
    </dataValidation>
    <dataValidation allowBlank="true" errorStyle="stop" operator="between" showDropDown="false" showErrorMessage="true" showInputMessage="false" sqref="E419" type="list">
      <formula1>cuisine6420804031</formula1>
      <formula2>0</formula2>
    </dataValidation>
    <dataValidation allowBlank="true" errorStyle="stop" operator="between" showDropDown="false" showErrorMessage="true" showInputMessage="false" sqref="E420" type="list">
      <formula1>materialfeatures6421229031</formula1>
      <formula2>0</formula2>
    </dataValidation>
    <dataValidation allowBlank="true" errorStyle="stop" operator="between" showDropDown="false" showErrorMessage="true" showInputMessage="false" sqref="E421" type="list">
      <formula1>cuisine6420804031</formula1>
      <formula2>0</formula2>
    </dataValidation>
    <dataValidation allowBlank="true" errorStyle="stop" operator="between" showDropDown="false" showErrorMessage="true" showInputMessage="false" sqref="E422" type="list">
      <formula1>materialfeatures6421229031</formula1>
      <formula2>0</formula2>
    </dataValidation>
    <dataValidation allowBlank="true" errorStyle="stop" operator="between" showDropDown="false" showErrorMessage="true" showInputMessage="false" sqref="E423" type="list">
      <formula1>materialfeatures6421229031</formula1>
      <formula2>0</formula2>
    </dataValidation>
    <dataValidation allowBlank="true" errorStyle="stop" operator="between" showDropDown="false" showErrorMessage="true" showInputMessage="false" sqref="E424" type="list">
      <formula1>cuisine6420804031</formula1>
      <formula2>0</formula2>
    </dataValidation>
    <dataValidation allowBlank="true" errorStyle="stop" operator="between" showDropDown="false" showErrorMessage="true" showInputMessage="false" sqref="E425" type="list">
      <formula1>materialfeatures6421229031</formula1>
      <formula2>0</formula2>
    </dataValidation>
    <dataValidation allowBlank="true" errorStyle="stop" operator="between" showDropDown="false" showErrorMessage="true" showInputMessage="false" sqref="E426" type="list">
      <formula1>flavorname6420658031</formula1>
      <formula2>0</formula2>
    </dataValidation>
    <dataValidation allowBlank="true" errorStyle="stop" operator="between" showDropDown="false" showErrorMessage="true" showInputMessage="false" sqref="E427" type="list">
      <formula1>cuisine6420804031</formula1>
      <formula2>0</formula2>
    </dataValidation>
    <dataValidation allowBlank="true" errorStyle="stop" operator="between" showDropDown="false" showErrorMessage="true" showInputMessage="false" sqref="E428" type="list">
      <formula1>materialfeatures6421229031</formula1>
      <formula2>0</formula2>
    </dataValidation>
    <dataValidation allowBlank="true" errorStyle="stop" operator="between" showDropDown="false" showErrorMessage="true" showInputMessage="false" sqref="E429" type="list">
      <formula1>flavorname6420658031</formula1>
      <formula2>0</formula2>
    </dataValidation>
    <dataValidation allowBlank="true" errorStyle="stop" operator="between" showDropDown="false" showErrorMessage="true" showInputMessage="false" sqref="E430" type="list">
      <formula1>cuisine6420804031</formula1>
      <formula2>0</formula2>
    </dataValidation>
    <dataValidation allowBlank="true" errorStyle="stop" operator="between" showDropDown="false" showErrorMessage="true" showInputMessage="false" sqref="E431" type="list">
      <formula1>materialfeatures6421229031</formula1>
      <formula2>0</formula2>
    </dataValidation>
    <dataValidation allowBlank="true" errorStyle="stop" operator="between" showDropDown="false" showErrorMessage="true" showInputMessage="false" sqref="E432" type="list">
      <formula1>flavorname6420658031</formula1>
      <formula2>0</formula2>
    </dataValidation>
    <dataValidation allowBlank="true" errorStyle="stop" operator="between" showDropDown="false" showErrorMessage="true" showInputMessage="false" sqref="E433" type="list">
      <formula1>cuisine6420804031</formula1>
      <formula2>0</formula2>
    </dataValidation>
    <dataValidation allowBlank="true" errorStyle="stop" operator="between" showDropDown="false" showErrorMessage="true" showInputMessage="false" sqref="E434" type="list">
      <formula1>materialfeatures6421229031</formula1>
      <formula2>0</formula2>
    </dataValidation>
    <dataValidation allowBlank="true" errorStyle="stop" operator="between" showDropDown="false" showErrorMessage="true" showInputMessage="false" sqref="E435" type="list">
      <formula1>flavorname6420658031</formula1>
      <formula2>0</formula2>
    </dataValidation>
    <dataValidation allowBlank="true" errorStyle="stop" operator="between" showDropDown="false" showErrorMessage="true" showInputMessage="false" sqref="E436" type="list">
      <formula1>cuisine6420804031</formula1>
      <formula2>0</formula2>
    </dataValidation>
    <dataValidation allowBlank="true" errorStyle="stop" operator="between" showDropDown="false" showErrorMessage="true" showInputMessage="false" sqref="E437" type="list">
      <formula1>materialfeatures6421229031</formula1>
      <formula2>0</formula2>
    </dataValidation>
    <dataValidation allowBlank="true" errorStyle="stop" operator="between" showDropDown="false" showErrorMessage="true" showInputMessage="false" sqref="E438" type="list">
      <formula1>flavorname6420658031</formula1>
      <formula2>0</formula2>
    </dataValidation>
    <dataValidation allowBlank="true" errorStyle="stop" operator="between" showDropDown="false" showErrorMessage="true" showInputMessage="false" sqref="E439" type="list">
      <formula1>packagecontenttype6419950031</formula1>
      <formula2>0</formula2>
    </dataValidation>
    <dataValidation allowBlank="true" errorStyle="stop" operator="between" showDropDown="false" showErrorMessage="true" showInputMessage="false" sqref="E440" type="list">
      <formula1>materialfeatures6421229031</formula1>
      <formula2>0</formula2>
    </dataValidation>
    <dataValidation allowBlank="true" errorStyle="stop" operator="between" showDropDown="false" showErrorMessage="true" showInputMessage="false" sqref="E441" type="list">
      <formula1>awardswon6420841031</formula1>
      <formula2>0</formula2>
    </dataValidation>
    <dataValidation allowBlank="true" errorStyle="stop" operator="between" showDropDown="false" showErrorMessage="true" showInputMessage="false" sqref="E442" type="list">
      <formula1>sizename6419496031</formula1>
      <formula2>0</formula2>
    </dataValidation>
    <dataValidation allowBlank="true" errorStyle="stop" operator="between" showDropDown="false" showErrorMessage="true" showInputMessage="false" sqref="E443" type="list">
      <formula1>materialfeatures6421229031</formula1>
      <formula2>0</formula2>
    </dataValidation>
    <dataValidation allowBlank="true" errorStyle="stop" operator="between" showDropDown="false" showErrorMessage="true" showInputMessage="false" sqref="E444" type="list">
      <formula1>flavorname6420658031</formula1>
      <formula2>0</formula2>
    </dataValidation>
    <dataValidation allowBlank="true" errorStyle="stop" operator="between" showDropDown="false" showErrorMessage="true" showInputMessage="false" sqref="E445" type="list">
      <formula1>materialfeatures6421229031</formula1>
      <formula2>0</formula2>
    </dataValidation>
    <dataValidation allowBlank="true" errorStyle="stop" operator="between" showDropDown="false" showErrorMessage="true" showInputMessage="false" sqref="E446" type="list">
      <formula1>flavorname6420658031</formula1>
      <formula2>0</formula2>
    </dataValidation>
    <dataValidation allowBlank="true" errorStyle="stop" operator="between" showDropDown="false" showErrorMessage="true" showInputMessage="false" sqref="E447" type="list">
      <formula1>specialty6420751031</formula1>
      <formula2>0</formula2>
    </dataValidation>
    <dataValidation allowBlank="true" errorStyle="stop" operator="between" showDropDown="false" showErrorMessage="true" showInputMessage="false" sqref="E448" type="list">
      <formula1>cuisine6420804031</formula1>
      <formula2>0</formula2>
    </dataValidation>
    <dataValidation allowBlank="true" errorStyle="stop" operator="between" showDropDown="false" showErrorMessage="true" showInputMessage="false" sqref="E449" type="list">
      <formula1>materialfeatures6421229031</formula1>
      <formula2>0</formula2>
    </dataValidation>
    <dataValidation allowBlank="true" errorStyle="stop" operator="between" showDropDown="false" showErrorMessage="true" showInputMessage="false" sqref="E450" type="list">
      <formula1>cuisine6420804031</formula1>
      <formula2>0</formula2>
    </dataValidation>
    <dataValidation allowBlank="true" errorStyle="stop" operator="between" showDropDown="false" showErrorMessage="true" showInputMessage="false" sqref="E451" type="list">
      <formula1>materialfeatures6421229031</formula1>
      <formula2>0</formula2>
    </dataValidation>
    <dataValidation allowBlank="true" errorStyle="stop" operator="between" showDropDown="false" showErrorMessage="true" showInputMessage="false" sqref="E452" type="list">
      <formula1>flavorname6420658031</formula1>
      <formula2>0</formula2>
    </dataValidation>
    <dataValidation allowBlank="true" errorStyle="stop" operator="between" showDropDown="false" showErrorMessage="true" showInputMessage="false" sqref="E453" type="list">
      <formula1>cuisine6420804031</formula1>
      <formula2>0</formula2>
    </dataValidation>
    <dataValidation allowBlank="true" errorStyle="stop" operator="between" showDropDown="false" showErrorMessage="true" showInputMessage="false" sqref="E454" type="list">
      <formula1>materialfeatures6421229031</formula1>
      <formula2>0</formula2>
    </dataValidation>
    <dataValidation allowBlank="true" errorStyle="stop" operator="between" showDropDown="false" showErrorMessage="true" showInputMessage="false" sqref="E455" type="list">
      <formula1>flavorname6420658031</formula1>
      <formula2>0</formula2>
    </dataValidation>
    <dataValidation allowBlank="true" errorStyle="stop" operator="between" showDropDown="false" showErrorMessage="true" showInputMessage="false" sqref="E456" type="list">
      <formula1>cuisine6420804031</formula1>
      <formula2>0</formula2>
    </dataValidation>
    <dataValidation allowBlank="true" errorStyle="stop" operator="between" showDropDown="false" showErrorMessage="true" showInputMessage="false" sqref="E457" type="list">
      <formula1>materialfeatures6421229031</formula1>
      <formula2>0</formula2>
    </dataValidation>
    <dataValidation allowBlank="true" errorStyle="stop" operator="between" showDropDown="false" showErrorMessage="true" showInputMessage="false" sqref="E458" type="list">
      <formula1>itemform4374429031</formula1>
      <formula2>0</formula2>
    </dataValidation>
    <dataValidation allowBlank="true" errorStyle="stop" operator="between" showDropDown="false" showErrorMessage="true" showInputMessage="false" sqref="E459" type="list">
      <formula1>materialfeatures6421229031</formula1>
      <formula2>0</formula2>
    </dataValidation>
    <dataValidation allowBlank="true" errorStyle="stop" operator="between" showDropDown="false" showErrorMessage="true" showInputMessage="false" sqref="E460" type="list">
      <formula1>cuisine6420804031</formula1>
      <formula2>0</formula2>
    </dataValidation>
    <dataValidation allowBlank="true" errorStyle="stop" operator="between" showDropDown="false" showErrorMessage="true" showInputMessage="false" sqref="E461" type="list">
      <formula1>materialfeatures6421229031</formula1>
      <formula2>0</formula2>
    </dataValidation>
    <dataValidation allowBlank="true" errorStyle="stop" operator="between" showDropDown="false" showErrorMessage="true" showInputMessage="false" sqref="E462" type="list">
      <formula1>flavorname6420658031</formula1>
      <formula2>0</formula2>
    </dataValidation>
    <dataValidation allowBlank="true" errorStyle="stop" operator="between" showDropDown="false" showErrorMessage="true" showInputMessage="false" sqref="E463" type="list">
      <formula1>specialty6420751031</formula1>
      <formula2>0</formula2>
    </dataValidation>
    <dataValidation allowBlank="true" errorStyle="stop" operator="between" showDropDown="false" showErrorMessage="true" showInputMessage="false" sqref="E464" type="list">
      <formula1>cuisine6420804031</formula1>
      <formula2>0</formula2>
    </dataValidation>
    <dataValidation allowBlank="true" errorStyle="stop" operator="between" showDropDown="false" showErrorMessage="true" showInputMessage="false" sqref="E465" type="list">
      <formula1>agerangedescription6420879031</formula1>
      <formula2>0</formula2>
    </dataValidation>
    <dataValidation allowBlank="true" errorStyle="stop" operator="between" showDropDown="false" showErrorMessage="true" showInputMessage="false" sqref="E466" type="list">
      <formula1>materialfeatures6421229031</formula1>
      <formula2>0</formula2>
    </dataValidation>
    <dataValidation allowBlank="true" errorStyle="stop" operator="between" showDropDown="false" showErrorMessage="true" showInputMessage="false" sqref="E467" type="list">
      <formula1>materialfeatures6421229031</formula1>
      <formula2>0</formula2>
    </dataValidation>
    <dataValidation allowBlank="true" errorStyle="stop" operator="between" showDropDown="false" showErrorMessage="true" showInputMessage="false" sqref="E468" type="list">
      <formula1>materialfeatures6421229031</formula1>
      <formula2>0</formula2>
    </dataValidation>
    <dataValidation allowBlank="true" errorStyle="stop" operator="between" showDropDown="false" showErrorMessage="true" showInputMessage="false" sqref="E469" type="list">
      <formula1>packagecontenttype6419950031</formula1>
      <formula2>0</formula2>
    </dataValidation>
    <dataValidation allowBlank="true" errorStyle="stop" operator="between" showDropDown="false" showErrorMessage="true" showInputMessage="false" sqref="E470" type="list">
      <formula1>barrelagingtime6419916031</formula1>
      <formula2>0</formula2>
    </dataValidation>
    <dataValidation allowBlank="true" errorStyle="stop" operator="between" showDropDown="false" showErrorMessage="true" showInputMessage="false" sqref="E471" type="list">
      <formula1>materialfeatures6421229031</formula1>
      <formula2>0</formula2>
    </dataValidation>
    <dataValidation allowBlank="true" errorStyle="stop" operator="between" showDropDown="false" showErrorMessage="true" showInputMessage="false" sqref="E472" type="list">
      <formula1>awardswon6420841031</formula1>
      <formula2>0</formula2>
    </dataValidation>
    <dataValidation allowBlank="true" errorStyle="stop" operator="between" showDropDown="false" showErrorMessage="true" showInputMessage="false" sqref="E473" type="list">
      <formula1>sizename6419496031</formula1>
      <formula2>0</formula2>
    </dataValidation>
    <dataValidation allowBlank="true" errorStyle="stop" operator="between" showDropDown="false" showErrorMessage="true" showInputMessage="false" sqref="E474" type="list">
      <formula1>itemform4374429031</formula1>
      <formula2>0</formula2>
    </dataValidation>
    <dataValidation allowBlank="true" errorStyle="stop" operator="between" showDropDown="false" showErrorMessage="true" showInputMessage="false" sqref="E475" type="list">
      <formula1>materialfeatures6421229031</formula1>
      <formula2>0</formula2>
    </dataValidation>
    <dataValidation allowBlank="true" errorStyle="stop" operator="between" showDropDown="false" showErrorMessage="true" showInputMessage="false" sqref="E476" type="list">
      <formula1>itemform4374429031</formula1>
      <formula2>0</formula2>
    </dataValidation>
    <dataValidation allowBlank="true" errorStyle="stop" operator="between" showDropDown="false" showErrorMessage="true" showInputMessage="false" sqref="E477" type="list">
      <formula1>materialfeatures6421229031</formula1>
      <formula2>0</formula2>
    </dataValidation>
    <dataValidation allowBlank="true" errorStyle="stop" operator="between" showDropDown="false" showErrorMessage="true" showInputMessage="false" sqref="E478" type="list">
      <formula1>materialfeatures6421229031</formula1>
      <formula2>0</formula2>
    </dataValidation>
    <dataValidation allowBlank="true" errorStyle="stop" operator="between" showDropDown="false" showErrorMessage="true" showInputMessage="false" sqref="E479" type="list">
      <formula1>cuisine6420804031</formula1>
      <formula2>0</formula2>
    </dataValidation>
    <dataValidation allowBlank="true" errorStyle="stop" operator="between" showDropDown="false" showErrorMessage="true" showInputMessage="false" sqref="E480" type="list">
      <formula1>materialfeatures6421229031</formula1>
      <formula2>0</formula2>
    </dataValidation>
    <dataValidation allowBlank="true" errorStyle="stop" operator="between" showDropDown="false" showErrorMessage="true" showInputMessage="false" sqref="E481" type="list">
      <formula1>cuisine6420804031</formula1>
      <formula2>0</formula2>
    </dataValidation>
    <dataValidation allowBlank="true" errorStyle="stop" operator="between" showDropDown="false" showErrorMessage="true" showInputMessage="false" sqref="E482" type="list">
      <formula1>materialfeatures6421229031</formula1>
      <formula2>0</formula2>
    </dataValidation>
    <dataValidation allowBlank="true" errorStyle="stop" operator="between" showDropDown="false" showErrorMessage="true" showInputMessage="false" sqref="E483" type="list">
      <formula1>cuisine6420804031</formula1>
      <formula2>0</formula2>
    </dataValidation>
    <dataValidation allowBlank="true" errorStyle="stop" operator="between" showDropDown="false" showErrorMessage="true" showInputMessage="false" sqref="E484" type="list">
      <formula1>materialfeatures6421229031</formula1>
      <formula2>0</formula2>
    </dataValidation>
    <dataValidation allowBlank="true" errorStyle="stop" operator="between" showDropDown="false" showErrorMessage="true" showInputMessage="false" sqref="E485" type="list">
      <formula1>itemform4374429031</formula1>
      <formula2>0</formula2>
    </dataValidation>
    <dataValidation allowBlank="true" errorStyle="stop" operator="between" showDropDown="false" showErrorMessage="true" showInputMessage="false" sqref="E486" type="list">
      <formula1>materialfeatures6421229031</formula1>
      <formula2>0</formula2>
    </dataValidation>
    <dataValidation allowBlank="true" errorStyle="stop" operator="between" showDropDown="false" showErrorMessage="true" showInputMessage="false" sqref="E487" type="list">
      <formula1>itemform4374429031</formula1>
      <formula2>0</formula2>
    </dataValidation>
    <dataValidation allowBlank="true" errorStyle="stop" operator="between" showDropDown="false" showErrorMessage="true" showInputMessage="false" sqref="E488" type="list">
      <formula1>materialfeatures6421229031</formula1>
      <formula2>0</formula2>
    </dataValidation>
    <dataValidation allowBlank="true" errorStyle="stop" operator="between" showDropDown="false" showErrorMessage="true" showInputMessage="false" sqref="E489" type="list">
      <formula1>itemform4374429031</formula1>
      <formula2>0</formula2>
    </dataValidation>
    <dataValidation allowBlank="true" errorStyle="stop" operator="between" showDropDown="false" showErrorMessage="true" showInputMessage="false" sqref="E490" type="list">
      <formula1>materialfeatures6421229031</formula1>
      <formula2>0</formula2>
    </dataValidation>
    <dataValidation allowBlank="true" errorStyle="stop" operator="between" showDropDown="false" showErrorMessage="true" showInputMessage="false" sqref="E491" type="list">
      <formula1>specialty6420751031</formula1>
      <formula2>0</formula2>
    </dataValidation>
    <dataValidation allowBlank="true" errorStyle="stop" operator="between" showDropDown="false" showErrorMessage="true" showInputMessage="false" sqref="E492" type="list">
      <formula1>cuisine6420804031</formula1>
      <formula2>0</formula2>
    </dataValidation>
    <dataValidation allowBlank="true" errorStyle="stop" operator="between" showDropDown="false" showErrorMessage="true" showInputMessage="false" sqref="E493" type="list">
      <formula1>agerangedescription6420879031</formula1>
      <formula2>0</formula2>
    </dataValidation>
    <dataValidation allowBlank="true" errorStyle="stop" operator="between" showDropDown="false" showErrorMessage="true" showInputMessage="false" sqref="E494" type="list">
      <formula1>materialfeatures6421229031</formula1>
      <formula2>0</formula2>
    </dataValidation>
    <dataValidation allowBlank="true" errorStyle="stop" operator="between" showDropDown="false" showErrorMessage="true" showInputMessage="false" sqref="E495" type="list">
      <formula1>specialty6420751031</formula1>
      <formula2>0</formula2>
    </dataValidation>
    <dataValidation allowBlank="true" errorStyle="stop" operator="between" showDropDown="false" showErrorMessage="true" showInputMessage="false" sqref="E496" type="list">
      <formula1>cuisine6420804031</formula1>
      <formula2>0</formula2>
    </dataValidation>
    <dataValidation allowBlank="true" errorStyle="stop" operator="between" showDropDown="false" showErrorMessage="true" showInputMessage="false" sqref="E497" type="list">
      <formula1>itemtypename6419386031</formula1>
      <formula2>0</formula2>
    </dataValidation>
    <dataValidation allowBlank="true" errorStyle="stop" operator="between" showDropDown="false" showErrorMessage="true" showInputMessage="false" sqref="E498" type="list">
      <formula1>materialfeatures6421229031</formula1>
      <formula2>0</formula2>
    </dataValidation>
    <dataValidation allowBlank="true" errorStyle="stop" operator="between" showDropDown="false" showErrorMessage="true" showInputMessage="false" sqref="E499" type="list">
      <formula1>cuisine6420804031</formula1>
      <formula2>0</formula2>
    </dataValidation>
    <dataValidation allowBlank="true" errorStyle="stop" operator="between" showDropDown="false" showErrorMessage="true" showInputMessage="false" sqref="E500" type="list">
      <formula1>materialfeatures6421229031</formula1>
      <formula2>0</formula2>
    </dataValidation>
    <dataValidation allowBlank="true" errorStyle="stop" operator="between" showDropDown="false" showErrorMessage="true" showInputMessage="false" sqref="E501" type="list">
      <formula1>specialty6420751031</formula1>
      <formula2>0</formula2>
    </dataValidation>
    <dataValidation allowBlank="true" errorStyle="stop" operator="between" showDropDown="false" showErrorMessage="true" showInputMessage="false" sqref="E502" type="list">
      <formula1>cuisine6420804031</formula1>
      <formula2>0</formula2>
    </dataValidation>
    <dataValidation allowBlank="true" errorStyle="stop" operator="between" showDropDown="false" showErrorMessage="true" showInputMessage="false" sqref="E503" type="list">
      <formula1>itemtypename6419386031</formula1>
      <formula2>0</formula2>
    </dataValidation>
    <dataValidation allowBlank="true" errorStyle="stop" operator="between" showDropDown="false" showErrorMessage="true" showInputMessage="false" sqref="E504" type="list">
      <formula1>materialfeatures6421229031</formula1>
      <formula2>0</formula2>
    </dataValidation>
    <dataValidation allowBlank="true" errorStyle="stop" operator="between" showDropDown="false" showErrorMessage="true" showInputMessage="false" sqref="E505" type="list">
      <formula1>cuisine6420804031</formula1>
      <formula2>0</formula2>
    </dataValidation>
    <dataValidation allowBlank="true" errorStyle="stop" operator="between" showDropDown="false" showErrorMessage="true" showInputMessage="false" sqref="E506" type="list">
      <formula1>materialfeatures6421229031</formula1>
      <formula2>0</formula2>
    </dataValidation>
    <dataValidation allowBlank="true" errorStyle="stop" operator="between" showDropDown="false" showErrorMessage="true" showInputMessage="false" sqref="E507" type="list">
      <formula1>specialty6420751031</formula1>
      <formula2>0</formula2>
    </dataValidation>
    <dataValidation allowBlank="true" errorStyle="stop" operator="between" showDropDown="false" showErrorMessage="true" showInputMessage="false" sqref="E508" type="list">
      <formula1>cuisine6420804031</formula1>
      <formula2>0</formula2>
    </dataValidation>
    <dataValidation allowBlank="true" errorStyle="stop" operator="between" showDropDown="false" showErrorMessage="true" showInputMessage="false" sqref="E509" type="list">
      <formula1>itemtypename6419386031</formula1>
      <formula2>0</formula2>
    </dataValidation>
    <dataValidation allowBlank="true" errorStyle="stop" operator="between" showDropDown="false" showErrorMessage="true" showInputMessage="false" sqref="E510" type="list">
      <formula1>materialfeatures6421229031</formula1>
      <formula2>0</formula2>
    </dataValidation>
    <dataValidation allowBlank="true" errorStyle="stop" operator="between" showDropDown="false" showErrorMessage="true" showInputMessage="false" sqref="E511" type="list">
      <formula1>specialty6420751031</formula1>
      <formula2>0</formula2>
    </dataValidation>
    <dataValidation allowBlank="true" errorStyle="stop" operator="between" showDropDown="false" showErrorMessage="true" showInputMessage="false" sqref="E512" type="list">
      <formula1>cuisine6420804031</formula1>
      <formula2>0</formula2>
    </dataValidation>
    <dataValidation allowBlank="true" errorStyle="stop" operator="between" showDropDown="false" showErrorMessage="true" showInputMessage="false" sqref="E513" type="list">
      <formula1>materialfeatures6421229031</formula1>
      <formula2>0</formula2>
    </dataValidation>
    <dataValidation allowBlank="true" errorStyle="stop" operator="between" showDropDown="false" showErrorMessage="true" showInputMessage="false" sqref="E514" type="list">
      <formula1>specialty6420751031</formula1>
      <formula2>0</formula2>
    </dataValidation>
    <dataValidation allowBlank="true" errorStyle="stop" operator="between" showDropDown="false" showErrorMessage="true" showInputMessage="false" sqref="E515" type="list">
      <formula1>cuisine6420804031</formula1>
      <formula2>0</formula2>
    </dataValidation>
    <dataValidation allowBlank="true" errorStyle="stop" operator="between" showDropDown="false" showErrorMessage="true" showInputMessage="false" sqref="E516" type="list">
      <formula1>materialfeatures6421229031</formula1>
      <formula2>0</formula2>
    </dataValidation>
    <dataValidation allowBlank="true" errorStyle="stop" operator="between" showDropDown="false" showErrorMessage="true" showInputMessage="false" sqref="E517" type="list">
      <formula1>materialfeatures6421229031</formula1>
      <formula2>0</formula2>
    </dataValidation>
    <dataValidation allowBlank="true" errorStyle="stop" operator="between" showDropDown="false" showErrorMessage="true" showInputMessage="false" sqref="E518" type="list">
      <formula1>materialfeatures6421229031</formula1>
      <formula2>0</formula2>
    </dataValidation>
    <dataValidation allowBlank="true" errorStyle="stop" operator="between" showDropDown="false" showErrorMessage="true" showInputMessage="false" sqref="E519" type="list">
      <formula1>seasons5941392031</formula1>
      <formula2>0</formula2>
    </dataValidation>
    <dataValidation allowBlank="true" errorStyle="stop" operator="between" showDropDown="false" showErrorMessage="true" showInputMessage="false" sqref="E520" type="list">
      <formula1>materialfeatures6421229031</formula1>
      <formula2>0</formula2>
    </dataValidation>
    <dataValidation allowBlank="true" errorStyle="stop" operator="between" showDropDown="false" showErrorMessage="true" showInputMessage="false" sqref="E521" type="list">
      <formula1>itemform4374429031</formula1>
      <formula2>0</formula2>
    </dataValidation>
    <dataValidation allowBlank="true" errorStyle="stop" operator="between" showDropDown="false" showErrorMessage="true" showInputMessage="false" sqref="E522" type="list">
      <formula1>materialfeatures6421229031</formula1>
      <formula2>0</formula2>
    </dataValidation>
    <dataValidation allowBlank="true" errorStyle="stop" operator="between" showDropDown="false" showErrorMessage="true" showInputMessage="false" sqref="E523" type="list">
      <formula1>packagecontenttype6419950031</formula1>
      <formula2>0</formula2>
    </dataValidation>
    <dataValidation allowBlank="true" errorStyle="stop" operator="between" showDropDown="false" showErrorMessage="true" showInputMessage="false" sqref="E524" type="list">
      <formula1>barrelagingtime6419916031</formula1>
      <formula2>0</formula2>
    </dataValidation>
    <dataValidation allowBlank="true" errorStyle="stop" operator="between" showDropDown="false" showErrorMessage="true" showInputMessage="false" sqref="E525" type="list">
      <formula1>materialfeatures6421229031</formula1>
      <formula2>0</formula2>
    </dataValidation>
    <dataValidation allowBlank="true" errorStyle="stop" operator="between" showDropDown="false" showErrorMessage="true" showInputMessage="false" sqref="E526" type="list">
      <formula1>awardswon6420841031</formula1>
      <formula2>0</formula2>
    </dataValidation>
    <dataValidation allowBlank="true" errorStyle="stop" operator="between" showDropDown="false" showErrorMessage="true" showInputMessage="false" sqref="E527" type="list">
      <formula1>sizename6419496031</formula1>
      <formula2>0</formula2>
    </dataValidation>
    <dataValidation allowBlank="true" errorStyle="stop" operator="between" showDropDown="false" showErrorMessage="true" showInputMessage="false" sqref="E528" type="list">
      <formula1>packagecontenttype6419950031</formula1>
      <formula2>0</formula2>
    </dataValidation>
    <dataValidation allowBlank="true" errorStyle="stop" operator="between" showDropDown="false" showErrorMessage="true" showInputMessage="false" sqref="E529" type="list">
      <formula1>barrelagingtime6419916031</formula1>
      <formula2>0</formula2>
    </dataValidation>
    <dataValidation allowBlank="true" errorStyle="stop" operator="between" showDropDown="false" showErrorMessage="true" showInputMessage="false" sqref="E530" type="list">
      <formula1>materialfeatures6421229031</formula1>
      <formula2>0</formula2>
    </dataValidation>
    <dataValidation allowBlank="true" errorStyle="stop" operator="between" showDropDown="false" showErrorMessage="true" showInputMessage="false" sqref="E531" type="list">
      <formula1>awardswon6420841031</formula1>
      <formula2>0</formula2>
    </dataValidation>
    <dataValidation allowBlank="true" errorStyle="stop" operator="between" showDropDown="false" showErrorMessage="true" showInputMessage="false" sqref="E532" type="list">
      <formula1>sizename6419496031</formula1>
      <formula2>0</formula2>
    </dataValidation>
    <dataValidation allowBlank="true" errorStyle="stop" operator="between" showDropDown="false" showErrorMessage="true" showInputMessage="false" sqref="E533" type="list">
      <formula1>cuisine6420804031</formula1>
      <formula2>0</formula2>
    </dataValidation>
    <dataValidation allowBlank="true" errorStyle="stop" operator="between" showDropDown="false" showErrorMessage="true" showInputMessage="false" sqref="E534" type="list">
      <formula1>materialfeatures6421229031</formula1>
      <formula2>0</formula2>
    </dataValidation>
    <dataValidation allowBlank="true" errorStyle="stop" operator="between" showDropDown="false" showErrorMessage="true" showInputMessage="false" sqref="E535" type="list">
      <formula1>specialty6420751031</formula1>
      <formula2>0</formula2>
    </dataValidation>
    <dataValidation allowBlank="true" errorStyle="stop" operator="between" showDropDown="false" showErrorMessage="true" showInputMessage="false" sqref="E536" type="list">
      <formula1>cuisine6420804031</formula1>
      <formula2>0</formula2>
    </dataValidation>
    <dataValidation allowBlank="true" errorStyle="stop" operator="between" showDropDown="false" showErrorMessage="true" showInputMessage="false" sqref="E537" type="list">
      <formula1>materialfeatures6421229031</formula1>
      <formula2>0</formula2>
    </dataValidation>
    <dataValidation allowBlank="true" errorStyle="stop" operator="between" showDropDown="false" showErrorMessage="true" showInputMessage="false" sqref="E538" type="list">
      <formula1>materialfeatures6421229031</formula1>
      <formula2>0</formula2>
    </dataValidation>
    <dataValidation allowBlank="true" errorStyle="stop" operator="between" showDropDown="false" showErrorMessage="true" showInputMessage="false" sqref="E539" type="list">
      <formula1>specialty6420751031</formula1>
      <formula2>0</formula2>
    </dataValidation>
    <dataValidation allowBlank="true" errorStyle="stop" operator="between" showDropDown="false" showErrorMessage="true" showInputMessage="false" sqref="E540" type="list">
      <formula1>cuisine6420804031</formula1>
      <formula2>0</formula2>
    </dataValidation>
    <dataValidation allowBlank="true" errorStyle="stop" operator="between" showDropDown="false" showErrorMessage="true" showInputMessage="false" sqref="E541" type="list">
      <formula1>materialfeatures6421229031</formula1>
      <formula2>0</formula2>
    </dataValidation>
    <dataValidation allowBlank="true" errorStyle="stop" operator="between" showDropDown="false" showErrorMessage="true" showInputMessage="false" sqref="E542" type="list">
      <formula1>packagecontenttype6419950031</formula1>
      <formula2>0</formula2>
    </dataValidation>
    <dataValidation allowBlank="true" errorStyle="stop" operator="between" showDropDown="false" showErrorMessage="true" showInputMessage="false" sqref="E543" type="list">
      <formula1>barrelagingtime6419916031</formula1>
      <formula2>0</formula2>
    </dataValidation>
    <dataValidation allowBlank="true" errorStyle="stop" operator="between" showDropDown="false" showErrorMessage="true" showInputMessage="false" sqref="E544" type="list">
      <formula1>materialfeatures6421229031</formula1>
      <formula2>0</formula2>
    </dataValidation>
    <dataValidation allowBlank="true" errorStyle="stop" operator="between" showDropDown="false" showErrorMessage="true" showInputMessage="false" sqref="E545" type="list">
      <formula1>awardswon6420841031</formula1>
      <formula2>0</formula2>
    </dataValidation>
    <dataValidation allowBlank="true" errorStyle="stop" operator="between" showDropDown="false" showErrorMessage="true" showInputMessage="false" sqref="E546" type="list">
      <formula1>sizename6419496031</formula1>
      <formula2>0</formula2>
    </dataValidation>
    <dataValidation allowBlank="true" errorStyle="stop" operator="between" showDropDown="false" showErrorMessage="true" showInputMessage="false" sqref="E547" type="list">
      <formula1>specialty6420751031</formula1>
      <formula2>0</formula2>
    </dataValidation>
    <dataValidation allowBlank="true" errorStyle="stop" operator="between" showDropDown="false" showErrorMessage="true" showInputMessage="false" sqref="E548" type="list">
      <formula1>cuisine6420804031</formula1>
      <formula2>0</formula2>
    </dataValidation>
    <dataValidation allowBlank="true" errorStyle="stop" operator="between" showDropDown="false" showErrorMessage="true" showInputMessage="false" sqref="E549" type="list">
      <formula1>materialfeatures6421229031</formula1>
      <formula2>0</formula2>
    </dataValidation>
    <dataValidation allowBlank="true" errorStyle="stop" operator="between" showDropDown="false" showErrorMessage="true" showInputMessage="false" sqref="E550" type="list">
      <formula1>cuisine6420804031</formula1>
      <formula2>0</formula2>
    </dataValidation>
    <dataValidation allowBlank="true" errorStyle="stop" operator="between" showDropDown="false" showErrorMessage="true" showInputMessage="false" sqref="E551" type="list">
      <formula1>materialfeatures6421229031</formula1>
      <formula2>0</formula2>
    </dataValidation>
    <dataValidation allowBlank="true" errorStyle="stop" operator="between" showDropDown="false" showErrorMessage="true" showInputMessage="false" sqref="E552" type="list">
      <formula1>specialty6420751031</formula1>
      <formula2>0</formula2>
    </dataValidation>
    <dataValidation allowBlank="true" errorStyle="stop" operator="between" showDropDown="false" showErrorMessage="true" showInputMessage="false" sqref="E553" type="list">
      <formula1>cuisine6420804031</formula1>
      <formula2>0</formula2>
    </dataValidation>
    <dataValidation allowBlank="true" errorStyle="stop" operator="between" showDropDown="false" showErrorMessage="true" showInputMessage="false" sqref="E554" type="list">
      <formula1>materialfeatures6421229031</formula1>
      <formula2>0</formula2>
    </dataValidation>
    <dataValidation allowBlank="true" errorStyle="stop" operator="between" showDropDown="false" showErrorMessage="true" showInputMessage="false" sqref="E555" type="list">
      <formula1>cuisine6420804031</formula1>
      <formula2>0</formula2>
    </dataValidation>
    <dataValidation allowBlank="true" errorStyle="stop" operator="between" showDropDown="false" showErrorMessage="true" showInputMessage="false" sqref="E556" type="list">
      <formula1>materialfeatures6421229031</formula1>
      <formula2>0</formula2>
    </dataValidation>
    <dataValidation allowBlank="true" errorStyle="stop" operator="between" showDropDown="false" showErrorMessage="true" showInputMessage="false" sqref="E557" type="list">
      <formula1>packagecontenttype6419950031</formula1>
      <formula2>0</formula2>
    </dataValidation>
    <dataValidation allowBlank="true" errorStyle="stop" operator="between" showDropDown="false" showErrorMessage="true" showInputMessage="false" sqref="E558" type="list">
      <formula1>materialfeatures6421229031</formula1>
      <formula2>0</formula2>
    </dataValidation>
    <dataValidation allowBlank="true" errorStyle="stop" operator="between" showDropDown="false" showErrorMessage="true" showInputMessage="false" sqref="E559" type="list">
      <formula1>awardswon6420841031</formula1>
      <formula2>0</formula2>
    </dataValidation>
    <dataValidation allowBlank="true" errorStyle="stop" operator="between" showDropDown="false" showErrorMessage="true" showInputMessage="false" sqref="E560" type="list">
      <formula1>sizename6419496031</formula1>
      <formula2>0</formula2>
    </dataValidation>
    <dataValidation allowBlank="true" errorStyle="stop" operator="between" showDropDown="false" showErrorMessage="true" showInputMessage="false" sqref="E561" type="list">
      <formula1>seasons5941392031</formula1>
      <formula2>0</formula2>
    </dataValidation>
    <dataValidation allowBlank="true" errorStyle="stop" operator="between" showDropDown="false" showErrorMessage="true" showInputMessage="false" sqref="E562" type="list">
      <formula1>materialfeatures6421229031</formula1>
      <formula2>0</formula2>
    </dataValidation>
    <dataValidation allowBlank="true" errorStyle="stop" operator="between" showDropDown="false" showErrorMessage="true" showInputMessage="false" sqref="E563" type="list">
      <formula1>itemform4374429031</formula1>
      <formula2>0</formula2>
    </dataValidation>
    <dataValidation allowBlank="true" errorStyle="stop" operator="between" showDropDown="false" showErrorMessage="true" showInputMessage="false" sqref="E564" type="list">
      <formula1>materialfeatures6421229031</formula1>
      <formula2>0</formula2>
    </dataValidation>
    <dataValidation allowBlank="true" errorStyle="stop" operator="between" showDropDown="false" showErrorMessage="true" showInputMessage="false" sqref="E565" type="list">
      <formula1>specialty6420751031</formula1>
      <formula2>0</formula2>
    </dataValidation>
    <dataValidation allowBlank="true" errorStyle="stop" operator="between" showDropDown="false" showErrorMessage="true" showInputMessage="false" sqref="E566" type="list">
      <formula1>cuisine6420804031</formula1>
      <formula2>0</formula2>
    </dataValidation>
    <dataValidation allowBlank="true" errorStyle="stop" operator="between" showDropDown="false" showErrorMessage="true" showInputMessage="false" sqref="E567" type="list">
      <formula1>itemform6420894031</formula1>
      <formula2>0</formula2>
    </dataValidation>
    <dataValidation allowBlank="true" errorStyle="stop" operator="between" showDropDown="false" showErrorMessage="true" showInputMessage="false" sqref="E568" type="list">
      <formula1>materialfeatures6421229031</formula1>
      <formula2>0</formula2>
    </dataValidation>
    <dataValidation allowBlank="true" errorStyle="stop" operator="between" showDropDown="false" showErrorMessage="true" showInputMessage="false" sqref="E569" type="list">
      <formula1>flavorname6419513031</formula1>
      <formula2>0</formula2>
    </dataValidation>
    <dataValidation allowBlank="true" errorStyle="stop" operator="between" showDropDown="false" showErrorMessage="true" showInputMessage="false" sqref="E570" type="list">
      <formula1>colorbalance6420927031</formula1>
      <formula2>0</formula2>
    </dataValidation>
    <dataValidation allowBlank="true" errorStyle="stop" operator="between" showDropDown="false" showErrorMessage="true" showInputMessage="false" sqref="E571" type="list">
      <formula1>regionoforigin6419625031</formula1>
      <formula2>0</formula2>
    </dataValidation>
    <dataValidation allowBlank="true" errorStyle="stop" operator="between" showDropDown="false" showErrorMessage="true" showInputMessage="false" sqref="E572" type="list">
      <formula1>cuisine6420804031</formula1>
      <formula2>0</formula2>
    </dataValidation>
    <dataValidation allowBlank="true" errorStyle="stop" operator="between" showDropDown="false" showErrorMessage="true" showInputMessage="false" sqref="E573" type="list">
      <formula1>materialfeatures6421229031</formula1>
      <formula2>0</formula2>
    </dataValidation>
    <dataValidation allowBlank="true" errorStyle="stop" operator="between" showDropDown="false" showErrorMessage="true" showInputMessage="false" sqref="E574" type="list">
      <formula1>itemform4374429031</formula1>
      <formula2>0</formula2>
    </dataValidation>
    <dataValidation allowBlank="true" errorStyle="stop" operator="between" showDropDown="false" showErrorMessage="true" showInputMessage="false" sqref="E575" type="list">
      <formula1>materialfeatures6421229031</formula1>
      <formula2>0</formula2>
    </dataValidation>
    <dataValidation allowBlank="true" errorStyle="stop" operator="between" showDropDown="false" showErrorMessage="true" showInputMessage="false" sqref="E576" type="list">
      <formula1>packagecontenttype6419950031</formula1>
      <formula2>0</formula2>
    </dataValidation>
    <dataValidation allowBlank="true" errorStyle="stop" operator="between" showDropDown="false" showErrorMessage="true" showInputMessage="false" sqref="E577" type="list">
      <formula1>barrelagingtime6419916031</formula1>
      <formula2>0</formula2>
    </dataValidation>
    <dataValidation allowBlank="true" errorStyle="stop" operator="between" showDropDown="false" showErrorMessage="true" showInputMessage="false" sqref="E578" type="list">
      <formula1>materialfeatures6421229031</formula1>
      <formula2>0</formula2>
    </dataValidation>
    <dataValidation allowBlank="true" errorStyle="stop" operator="between" showDropDown="false" showErrorMessage="true" showInputMessage="false" sqref="E579" type="list">
      <formula1>awardswon6420841031</formula1>
      <formula2>0</formula2>
    </dataValidation>
    <dataValidation allowBlank="true" errorStyle="stop" operator="between" showDropDown="false" showErrorMessage="true" showInputMessage="false" sqref="E580" type="list">
      <formula1>sizename6419496031</formula1>
      <formula2>0</formula2>
    </dataValidation>
    <dataValidation allowBlank="true" errorStyle="stop" operator="between" showDropDown="false" showErrorMessage="true" showInputMessage="false" sqref="E581" type="list">
      <formula1>materialfeatures6421229031</formula1>
      <formula2>0</formula2>
    </dataValidation>
    <dataValidation allowBlank="true" errorStyle="stop" operator="between" showDropDown="false" showErrorMessage="true" showInputMessage="false" sqref="E582" type="list">
      <formula1>itemform4374429031</formula1>
      <formula2>0</formula2>
    </dataValidation>
    <dataValidation allowBlank="true" errorStyle="stop" operator="between" showDropDown="false" showErrorMessage="true" showInputMessage="false" sqref="E583" type="list">
      <formula1>materialfeatures6421229031</formula1>
      <formula2>0</formula2>
    </dataValidation>
    <dataValidation allowBlank="true" errorStyle="stop" operator="between" showDropDown="false" showErrorMessage="true" showInputMessage="false" sqref="E584" type="list">
      <formula1>materialfeatures6421229031</formula1>
      <formula2>0</formula2>
    </dataValidation>
    <dataValidation allowBlank="true" errorStyle="stop" operator="between" showDropDown="false" showErrorMessage="true" showInputMessage="false" sqref="E585" type="list">
      <formula1>itemform6421319031</formula1>
      <formula2>0</formula2>
    </dataValidation>
    <dataValidation allowBlank="true" errorStyle="stop" operator="between" showDropDown="false" showErrorMessage="true" showInputMessage="false" sqref="E586" type="list">
      <formula1>itemform4374429031</formula1>
      <formula2>0</formula2>
    </dataValidation>
    <dataValidation allowBlank="true" errorStyle="stop" operator="between" showDropDown="false" showErrorMessage="true" showInputMessage="false" sqref="E587" type="list">
      <formula1>materialfeatures6421229031</formula1>
      <formula2>0</formula2>
    </dataValidation>
    <dataValidation allowBlank="true" errorStyle="stop" operator="between" showDropDown="false" showErrorMessage="true" showInputMessage="false" sqref="E588" type="list">
      <formula1>specialty6420751031</formula1>
      <formula2>0</formula2>
    </dataValidation>
    <dataValidation allowBlank="true" errorStyle="stop" operator="between" showDropDown="false" showErrorMessage="true" showInputMessage="false" sqref="E589" type="list">
      <formula1>cuisine6420804031</formula1>
      <formula2>0</formula2>
    </dataValidation>
    <dataValidation allowBlank="true" errorStyle="stop" operator="between" showDropDown="false" showErrorMessage="true" showInputMessage="false" sqref="E590" type="list">
      <formula1>materialfeatures6421229031</formula1>
      <formula2>0</formula2>
    </dataValidation>
    <dataValidation allowBlank="true" errorStyle="stop" operator="between" showDropDown="false" showErrorMessage="true" showInputMessage="false" sqref="E591" type="list">
      <formula1>containertype6419912031</formula1>
      <formula2>0</formula2>
    </dataValidation>
    <dataValidation allowBlank="true" errorStyle="stop" operator="between" showDropDown="false" showErrorMessage="true" showInputMessage="false" sqref="E592" type="list">
      <formula1>materialfeatures6421229031</formula1>
      <formula2>0</formula2>
    </dataValidation>
    <dataValidation allowBlank="true" errorStyle="stop" operator="between" showDropDown="false" showErrorMessage="true" showInputMessage="false" sqref="E593" type="list">
      <formula1>containertype6419912031</formula1>
      <formula2>0</formula2>
    </dataValidation>
    <dataValidation allowBlank="true" errorStyle="stop" operator="between" showDropDown="false" showErrorMessage="true" showInputMessage="false" sqref="E594" type="list">
      <formula1>materialfeatures6421229031</formula1>
      <formula2>0</formula2>
    </dataValidation>
    <dataValidation allowBlank="true" errorStyle="stop" operator="between" showDropDown="false" showErrorMessage="true" showInputMessage="false" sqref="E595" type="list">
      <formula1>containertype6419912031</formula1>
      <formula2>0</formula2>
    </dataValidation>
    <dataValidation allowBlank="true" errorStyle="stop" operator="between" showDropDown="false" showErrorMessage="true" showInputMessage="false" sqref="E596" type="list">
      <formula1>materialfeatures6421229031</formula1>
      <formula2>0</formula2>
    </dataValidation>
    <dataValidation allowBlank="true" errorStyle="stop" operator="between" showDropDown="false" showErrorMessage="true" showInputMessage="false" sqref="E597" type="list">
      <formula1>materialfeatures6421229031</formula1>
      <formula2>0</formula2>
    </dataValidation>
    <dataValidation allowBlank="true" errorStyle="stop" operator="between" showDropDown="false" showErrorMessage="true" showInputMessage="false" sqref="E598" type="list">
      <formula1>itemform6421319031</formula1>
      <formula2>0</formula2>
    </dataValidation>
    <dataValidation allowBlank="true" errorStyle="stop" operator="between" showDropDown="false" showErrorMessage="true" showInputMessage="false" sqref="E599" type="list">
      <formula1>itemform4374429031</formula1>
      <formula2>0</formula2>
    </dataValidation>
    <dataValidation allowBlank="true" errorStyle="stop" operator="between" showDropDown="false" showErrorMessage="true" showInputMessage="false" sqref="E600" type="list">
      <formula1>materialfeatures6421229031</formula1>
      <formula2>0</formula2>
    </dataValidation>
    <dataValidation allowBlank="true" errorStyle="stop" operator="between" showDropDown="false" showErrorMessage="true" showInputMessage="false" sqref="E601" type="list">
      <formula1>specialty6420751031</formula1>
      <formula2>0</formula2>
    </dataValidation>
    <dataValidation allowBlank="true" errorStyle="stop" operator="between" showDropDown="false" showErrorMessage="true" showInputMessage="false" sqref="E602" type="list">
      <formula1>cuisine6420804031</formula1>
      <formula2>0</formula2>
    </dataValidation>
    <dataValidation allowBlank="true" errorStyle="stop" operator="between" showDropDown="false" showErrorMessage="true" showInputMessage="false" sqref="E603" type="list">
      <formula1>materialfeatures6421229031</formula1>
      <formula2>0</formula2>
    </dataValidation>
    <dataValidation allowBlank="true" errorStyle="stop" operator="between" showDropDown="false" showErrorMessage="true" showInputMessage="false" sqref="E604" type="list">
      <formula1>specialty6420751031</formula1>
      <formula2>0</formula2>
    </dataValidation>
    <dataValidation allowBlank="true" errorStyle="stop" operator="between" showDropDown="false" showErrorMessage="true" showInputMessage="false" sqref="E605" type="list">
      <formula1>cuisine6420804031</formula1>
      <formula2>0</formula2>
    </dataValidation>
    <dataValidation allowBlank="true" errorStyle="stop" operator="between" showDropDown="false" showErrorMessage="true" showInputMessage="false" sqref="E606" type="list">
      <formula1>materialfeatures6421229031</formula1>
      <formula2>0</formula2>
    </dataValidation>
    <dataValidation allowBlank="true" errorStyle="stop" operator="between" showDropDown="false" showErrorMessage="true" showInputMessage="false" sqref="E607" type="list">
      <formula1>itemform4374429031</formula1>
      <formula2>0</formula2>
    </dataValidation>
    <dataValidation allowBlank="true" errorStyle="stop" operator="between" showDropDown="false" showErrorMessage="true" showInputMessage="false" sqref="E608" type="list">
      <formula1>materialfeatures6421229031</formula1>
      <formula2>0</formula2>
    </dataValidation>
    <dataValidation allowBlank="true" errorStyle="stop" operator="between" showDropDown="false" showErrorMessage="true" showInputMessage="false" sqref="E609" type="list">
      <formula1>itemform4374429031</formula1>
      <formula2>0</formula2>
    </dataValidation>
    <dataValidation allowBlank="true" errorStyle="stop" operator="between" showDropDown="false" showErrorMessage="true" showInputMessage="false" sqref="E610" type="list">
      <formula1>materialfeatures6421229031</formula1>
      <formula2>0</formula2>
    </dataValidation>
    <dataValidation allowBlank="true" errorStyle="stop" operator="between" showDropDown="false" showErrorMessage="true" showInputMessage="false" sqref="E611" type="list">
      <formula1>cuisine6420804031</formula1>
      <formula2>0</formula2>
    </dataValidation>
    <dataValidation allowBlank="true" errorStyle="stop" operator="between" showDropDown="false" showErrorMessage="true" showInputMessage="false" sqref="E612" type="list">
      <formula1>materialfeatures6421229031</formula1>
      <formula2>0</formula2>
    </dataValidation>
    <dataValidation allowBlank="true" errorStyle="stop" operator="between" showDropDown="false" showErrorMessage="true" showInputMessage="false" sqref="E613" type="list">
      <formula1>itemform4374429031</formula1>
      <formula2>0</formula2>
    </dataValidation>
    <dataValidation allowBlank="true" errorStyle="stop" operator="between" showDropDown="false" showErrorMessage="true" showInputMessage="false" sqref="E614" type="list">
      <formula1>materialfeatures6421229031</formula1>
      <formula2>0</formula2>
    </dataValidation>
    <dataValidation allowBlank="true" errorStyle="stop" operator="between" showDropDown="false" showErrorMessage="true" showInputMessage="false" sqref="E615" type="list">
      <formula1>alcoholcontent6420836031</formula1>
      <formula2>0</formula2>
    </dataValidation>
    <dataValidation allowBlank="true" errorStyle="stop" operator="between" showDropDown="false" showErrorMessage="true" showInputMessage="false" sqref="E616" type="list">
      <formula1>sweetnessdescription6421221031</formula1>
      <formula2>0</formula2>
    </dataValidation>
    <dataValidation allowBlank="true" errorStyle="stop" operator="between" showDropDown="false" showErrorMessage="true" showInputMessage="false" sqref="E617" type="list">
      <formula1>regionoforigin6463380031</formula1>
      <formula2>0</formula2>
    </dataValidation>
    <dataValidation allowBlank="true" errorStyle="stop" operator="between" showDropDown="false" showErrorMessage="true" showInputMessage="false" sqref="E618" type="list">
      <formula1>countrystring6463380031</formula1>
      <formula2>0</formula2>
    </dataValidation>
    <dataValidation allowBlank="true" errorStyle="stop" operator="between" showDropDown="false" showErrorMessage="true" showInputMessage="false" sqref="E619" type="list">
      <formula1>subregionoforigin6463380031</formula1>
      <formula2>0</formula2>
    </dataValidation>
    <dataValidation allowBlank="true" errorStyle="stop" operator="between" showDropDown="false" showErrorMessage="true" showInputMessage="false" sqref="E620" type="list">
      <formula1>materialfeatures6421229031</formula1>
      <formula2>0</formula2>
    </dataValidation>
    <dataValidation allowBlank="true" errorStyle="stop" operator="between" showDropDown="false" showErrorMessage="true" showInputMessage="false" sqref="E621" type="list">
      <formula1>shortproductdescription6419649031</formula1>
      <formula2>0</formula2>
    </dataValidation>
    <dataValidation allowBlank="true" errorStyle="stop" operator="between" showDropDown="false" showErrorMessage="true" showInputMessage="false" sqref="E622" type="list">
      <formula1>varietaldesignation6420952031</formula1>
      <formula2>0</formula2>
    </dataValidation>
    <dataValidation allowBlank="true" errorStyle="stop" operator="between" showDropDown="false" showErrorMessage="true" showInputMessage="false" sqref="E623" type="list">
      <formula1>sizename6419496031</formula1>
      <formula2>0</formula2>
    </dataValidation>
    <dataValidation allowBlank="true" errorStyle="stop" operator="between" showDropDown="false" showErrorMessage="true" showInputMessage="false" sqref="E624" type="list">
      <formula1>cuisine6420804031</formula1>
      <formula2>0</formula2>
    </dataValidation>
    <dataValidation allowBlank="true" errorStyle="stop" operator="between" showDropDown="false" showErrorMessage="true" showInputMessage="false" sqref="E625" type="list">
      <formula1>materialfeatures6421229031</formula1>
      <formula2>0</formula2>
    </dataValidation>
    <dataValidation allowBlank="true" errorStyle="stop" operator="between" showDropDown="false" showErrorMessage="true" showInputMessage="false" sqref="E626" type="list">
      <formula1>materialfeatures6421229031</formula1>
      <formula2>0</formula2>
    </dataValidation>
    <dataValidation allowBlank="true" errorStyle="stop" operator="between" showDropDown="false" showErrorMessage="true" showInputMessage="false" sqref="E627" type="list">
      <formula1>itemform6421319031</formula1>
      <formula2>0</formula2>
    </dataValidation>
    <dataValidation allowBlank="true" errorStyle="stop" operator="between" showDropDown="false" showErrorMessage="true" showInputMessage="false" sqref="E628" type="list">
      <formula1>materialfeatures6421229031</formula1>
      <formula2>0</formula2>
    </dataValidation>
    <dataValidation allowBlank="true" errorStyle="stop" operator="between" showDropDown="false" showErrorMessage="true" showInputMessage="false" sqref="E629" type="list">
      <formula1>itemform6421319031</formula1>
      <formula2>0</formula2>
    </dataValidation>
    <dataValidation allowBlank="true" errorStyle="stop" operator="between" showDropDown="false" showErrorMessage="true" showInputMessage="false" sqref="E630" type="list">
      <formula1>specialty6420751031</formula1>
      <formula2>0</formula2>
    </dataValidation>
    <dataValidation allowBlank="true" errorStyle="stop" operator="between" showDropDown="false" showErrorMessage="true" showInputMessage="false" sqref="E631" type="list">
      <formula1>cuisine6420804031</formula1>
      <formula2>0</formula2>
    </dataValidation>
    <dataValidation allowBlank="true" errorStyle="stop" operator="between" showDropDown="false" showErrorMessage="true" showInputMessage="false" sqref="E632" type="list">
      <formula1>materialfeatures6421229031</formula1>
      <formula2>0</formula2>
    </dataValidation>
    <dataValidation allowBlank="true" errorStyle="stop" operator="between" showDropDown="false" showErrorMessage="true" showInputMessage="false" sqref="E633" type="list">
      <formula1>materialfeatures6421229031</formula1>
      <formula2>0</formula2>
    </dataValidation>
    <dataValidation allowBlank="true" errorStyle="stop" operator="between" showDropDown="false" showErrorMessage="true" showInputMessage="false" sqref="E634" type="list">
      <formula1>materialfeatures6421229031</formula1>
      <formula2>0</formula2>
    </dataValidation>
    <dataValidation allowBlank="true" errorStyle="stop" operator="between" showDropDown="false" showErrorMessage="true" showInputMessage="false" sqref="E635" type="list">
      <formula1>materialfeatures6421229031</formula1>
      <formula2>0</formula2>
    </dataValidation>
    <dataValidation allowBlank="true" errorStyle="stop" operator="between" showDropDown="false" showErrorMessage="true" showInputMessage="false" sqref="E636" type="list">
      <formula1>itemform4374429031</formula1>
      <formula2>0</formula2>
    </dataValidation>
    <dataValidation allowBlank="true" errorStyle="stop" operator="between" showDropDown="false" showErrorMessage="true" showInputMessage="false" sqref="E637" type="list">
      <formula1>materialfeatures6421229031</formula1>
      <formula2>0</formula2>
    </dataValidation>
    <dataValidation allowBlank="true" errorStyle="stop" operator="between" showDropDown="false" showErrorMessage="true" showInputMessage="false" sqref="E638" type="list">
      <formula1>materialfeatures6421229031</formula1>
      <formula2>0</formula2>
    </dataValidation>
    <dataValidation allowBlank="true" errorStyle="stop" operator="between" showDropDown="false" showErrorMessage="true" showInputMessage="false" sqref="E639" type="list">
      <formula1>materialfeatures6421229031</formula1>
      <formula2>0</formula2>
    </dataValidation>
    <dataValidation allowBlank="true" errorStyle="stop" operator="between" showDropDown="false" showErrorMessage="true" showInputMessage="false" sqref="E640" type="list">
      <formula1>materialfeatures6421229031</formula1>
      <formula2>0</formula2>
    </dataValidation>
    <dataValidation allowBlank="true" errorStyle="stop" operator="between" showDropDown="false" showErrorMessage="true" showInputMessage="false" sqref="E641" type="list">
      <formula1>materialfeatures6421229031</formula1>
      <formula2>0</formula2>
    </dataValidation>
    <dataValidation allowBlank="true" errorStyle="stop" operator="between" showDropDown="false" showErrorMessage="true" showInputMessage="false" sqref="E642" type="list">
      <formula1>specialty6420751031</formula1>
      <formula2>0</formula2>
    </dataValidation>
    <dataValidation allowBlank="true" errorStyle="stop" operator="between" showDropDown="false" showErrorMessage="true" showInputMessage="false" sqref="E643" type="list">
      <formula1>cuisine6420804031</formula1>
      <formula2>0</formula2>
    </dataValidation>
    <dataValidation allowBlank="true" errorStyle="stop" operator="between" showDropDown="false" showErrorMessage="true" showInputMessage="false" sqref="E644" type="list">
      <formula1>agerangedescription6420879031</formula1>
      <formula2>0</formula2>
    </dataValidation>
    <dataValidation allowBlank="true" errorStyle="stop" operator="between" showDropDown="false" showErrorMessage="true" showInputMessage="false" sqref="E645" type="list">
      <formula1>materialfeatures6421229031</formula1>
      <formula2>0</formula2>
    </dataValidation>
    <dataValidation allowBlank="true" errorStyle="stop" operator="between" showDropDown="false" showErrorMessage="true" showInputMessage="false" sqref="E646" type="list">
      <formula1>materialfeatures6421229031</formula1>
      <formula2>0</formula2>
    </dataValidation>
    <dataValidation allowBlank="true" errorStyle="stop" operator="between" showDropDown="false" showErrorMessage="true" showInputMessage="false" sqref="E647" type="list">
      <formula1>specialty6420751031</formula1>
      <formula2>0</formula2>
    </dataValidation>
    <dataValidation allowBlank="true" errorStyle="stop" operator="between" showDropDown="false" showErrorMessage="true" showInputMessage="false" sqref="E648" type="list">
      <formula1>cuisine6420804031</formula1>
      <formula2>0</formula2>
    </dataValidation>
    <dataValidation allowBlank="true" errorStyle="stop" operator="between" showDropDown="false" showErrorMessage="true" showInputMessage="false" sqref="E649" type="list">
      <formula1>agerangedescription6420879031</formula1>
      <formula2>0</formula2>
    </dataValidation>
    <dataValidation allowBlank="true" errorStyle="stop" operator="between" showDropDown="false" showErrorMessage="true" showInputMessage="false" sqref="E650" type="list">
      <formula1>materialfeatures6421229031</formula1>
      <formula2>0</formula2>
    </dataValidation>
    <dataValidation allowBlank="true" errorStyle="stop" operator="between" showDropDown="false" showErrorMessage="true" showInputMessage="false" sqref="E651" type="list">
      <formula1>materialfeatures6421229031</formula1>
      <formula2>0</formula2>
    </dataValidation>
    <dataValidation allowBlank="true" errorStyle="stop" operator="between" showDropDown="false" showErrorMessage="true" showInputMessage="false" sqref="E652" type="list">
      <formula1>itemform4374429031</formula1>
      <formula2>0</formula2>
    </dataValidation>
    <dataValidation allowBlank="true" errorStyle="stop" operator="between" showDropDown="false" showErrorMessage="true" showInputMessage="false" sqref="E653" type="list">
      <formula1>materialfeatures6421229031</formula1>
      <formula2>0</formula2>
    </dataValidation>
    <dataValidation allowBlank="true" errorStyle="stop" operator="between" showDropDown="false" showErrorMessage="true" showInputMessage="false" sqref="E654" type="list">
      <formula1>cuisine6420804031</formula1>
      <formula2>0</formula2>
    </dataValidation>
    <dataValidation allowBlank="true" errorStyle="stop" operator="between" showDropDown="false" showErrorMessage="true" showInputMessage="false" sqref="E655" type="list">
      <formula1>materialfeatures6421229031</formula1>
      <formula2>0</formula2>
    </dataValidation>
    <dataValidation allowBlank="true" errorStyle="stop" operator="between" showDropDown="false" showErrorMessage="true" showInputMessage="false" sqref="E656" type="list">
      <formula1>cuisine6420804031</formula1>
      <formula2>0</formula2>
    </dataValidation>
    <dataValidation allowBlank="true" errorStyle="stop" operator="between" showDropDown="false" showErrorMessage="true" showInputMessage="false" sqref="E657" type="list">
      <formula1>materialfeatures6421229031</formula1>
      <formula2>0</formula2>
    </dataValidation>
    <dataValidation allowBlank="true" errorStyle="stop" operator="between" showDropDown="false" showErrorMessage="true" showInputMessage="false" sqref="E658" type="list">
      <formula1>materialfeatures6421229031</formula1>
      <formula2>0</formula2>
    </dataValidation>
    <dataValidation allowBlank="true" errorStyle="stop" operator="between" showDropDown="false" showErrorMessage="true" showInputMessage="false" sqref="E659" type="list">
      <formula1>specialty6420751031</formula1>
      <formula2>0</formula2>
    </dataValidation>
    <dataValidation allowBlank="true" errorStyle="stop" operator="between" showDropDown="false" showErrorMessage="true" showInputMessage="false" sqref="E660" type="list">
      <formula1>countrystring7281015031</formula1>
      <formula2>0</formula2>
    </dataValidation>
    <dataValidation allowBlank="true" errorStyle="stop" operator="between" showDropDown="false" showErrorMessage="true" showInputMessage="false" sqref="E661" type="list">
      <formula1>materialfeatures6421229031</formula1>
      <formula2>0</formula2>
    </dataValidation>
    <dataValidation allowBlank="true" errorStyle="stop" operator="between" showDropDown="false" showErrorMessage="true" showInputMessage="false" sqref="E662" type="list">
      <formula1>targetaudience7281102031</formula1>
      <formula2>0</formula2>
    </dataValidation>
    <dataValidation allowBlank="true" errorStyle="stop" operator="between" showDropDown="false" showErrorMessage="true" showInputMessage="false" sqref="E663" type="list">
      <formula1>packagecontenttype7281008031</formula1>
      <formula2>0</formula2>
    </dataValidation>
    <dataValidation allowBlank="true" errorStyle="stop" operator="between" showDropDown="false" showErrorMessage="true" showInputMessage="false" sqref="E664" type="list">
      <formula1>sizename6419496031</formula1>
      <formula2>0</formula2>
    </dataValidation>
    <dataValidation allowBlank="true" errorStyle="stop" operator="between" showDropDown="false" showErrorMessage="true" showInputMessage="false" sqref="E665" type="list">
      <formula1>specialty6420751031</formula1>
      <formula2>0</formula2>
    </dataValidation>
    <dataValidation allowBlank="true" errorStyle="stop" operator="between" showDropDown="false" showErrorMessage="true" showInputMessage="false" sqref="E666" type="list">
      <formula1>countrystring7281015031</formula1>
      <formula2>0</formula2>
    </dataValidation>
    <dataValidation allowBlank="true" errorStyle="stop" operator="between" showDropDown="false" showErrorMessage="true" showInputMessage="false" sqref="E667" type="list">
      <formula1>materialfeatures6421229031</formula1>
      <formula2>0</formula2>
    </dataValidation>
    <dataValidation allowBlank="true" errorStyle="stop" operator="between" showDropDown="false" showErrorMessage="true" showInputMessage="false" sqref="E668" type="list">
      <formula1>targetaudience7281102031</formula1>
      <formula2>0</formula2>
    </dataValidation>
    <dataValidation allowBlank="true" errorStyle="stop" operator="between" showDropDown="false" showErrorMessage="true" showInputMessage="false" sqref="E669" type="list">
      <formula1>packagecontenttype7281008031</formula1>
      <formula2>0</formula2>
    </dataValidation>
    <dataValidation allowBlank="true" errorStyle="stop" operator="between" showDropDown="false" showErrorMessage="true" showInputMessage="false" sqref="E670" type="list">
      <formula1>bodydescription6419452031</formula1>
      <formula2>0</formula2>
    </dataValidation>
    <dataValidation allowBlank="true" errorStyle="stop" operator="between" showDropDown="false" showErrorMessage="true" showInputMessage="false" sqref="E671" type="list">
      <formula1>sizename6419496031</formula1>
      <formula2>0</formula2>
    </dataValidation>
    <dataValidation allowBlank="true" errorStyle="stop" operator="between" showDropDown="false" showErrorMessage="true" showInputMessage="false" sqref="E672" type="list">
      <formula1>specialty6420751031</formula1>
      <formula2>0</formula2>
    </dataValidation>
    <dataValidation allowBlank="true" errorStyle="stop" operator="between" showDropDown="false" showErrorMessage="true" showInputMessage="false" sqref="E673" type="list">
      <formula1>countrystring7281015031</formula1>
      <formula2>0</formula2>
    </dataValidation>
    <dataValidation allowBlank="true" errorStyle="stop" operator="between" showDropDown="false" showErrorMessage="true" showInputMessage="false" sqref="E674" type="list">
      <formula1>materialfeatures6421229031</formula1>
      <formula2>0</formula2>
    </dataValidation>
    <dataValidation allowBlank="true" errorStyle="stop" operator="between" showDropDown="false" showErrorMessage="true" showInputMessage="false" sqref="E675" type="list">
      <formula1>targetaudience7281102031</formula1>
      <formula2>0</formula2>
    </dataValidation>
    <dataValidation allowBlank="true" errorStyle="stop" operator="between" showDropDown="false" showErrorMessage="true" showInputMessage="false" sqref="E676" type="list">
      <formula1>packagecontenttype7281008031</formula1>
      <formula2>0</formula2>
    </dataValidation>
    <dataValidation allowBlank="true" errorStyle="stop" operator="between" showDropDown="false" showErrorMessage="true" showInputMessage="false" sqref="E677" type="list">
      <formula1>bodydescription6419596031</formula1>
      <formula2>0</formula2>
    </dataValidation>
    <dataValidation allowBlank="true" errorStyle="stop" operator="between" showDropDown="false" showErrorMessage="true" showInputMessage="false" sqref="E678" type="list">
      <formula1>sizename6419496031</formula1>
      <formula2>0</formula2>
    </dataValidation>
    <dataValidation allowBlank="true" errorStyle="stop" operator="between" showDropDown="false" showErrorMessage="true" showInputMessage="false" sqref="E679" type="list">
      <formula1>materialfeatures6421229031</formula1>
      <formula2>0</formula2>
    </dataValidation>
    <dataValidation allowBlank="true" errorStyle="stop" operator="between" showDropDown="false" showErrorMessage="true" showInputMessage="false" sqref="E680" type="list">
      <formula1>materialfeatures6421229031</formula1>
      <formula2>0</formula2>
    </dataValidation>
    <dataValidation allowBlank="true" errorStyle="stop" operator="between" showDropDown="false" showErrorMessage="true" showInputMessage="false" sqref="E681" type="list">
      <formula1>giftwrapstyleid6419535031</formula1>
      <formula2>0</formula2>
    </dataValidation>
    <dataValidation allowBlank="true" errorStyle="stop" operator="between" showDropDown="false" showErrorMessage="true" showInputMessage="false" sqref="E682" type="list">
      <formula1>materialfeatures6421229031</formula1>
      <formula2>0</formula2>
    </dataValidation>
    <dataValidation allowBlank="true" errorStyle="stop" operator="between" showDropDown="false" showErrorMessage="true" showInputMessage="false" sqref="E683" type="list">
      <formula1>giftwrapstyleid6419535031</formula1>
      <formula2>0</formula2>
    </dataValidation>
    <dataValidation allowBlank="true" errorStyle="stop" operator="between" showDropDown="false" showErrorMessage="true" showInputMessage="false" sqref="E684" type="list">
      <formula1>materialfeatures6421229031</formula1>
      <formula2>0</formula2>
    </dataValidation>
    <dataValidation allowBlank="true" errorStyle="stop" operator="between" showDropDown="false" showErrorMessage="true" showInputMessage="false" sqref="E685" type="list">
      <formula1>giftwrapstyleid6419535031</formula1>
      <formula2>0</formula2>
    </dataValidation>
    <dataValidation allowBlank="true" errorStyle="stop" operator="between" showDropDown="false" showErrorMessage="true" showInputMessage="false" sqref="E686" type="list">
      <formula1>materialfeatures6421229031</formula1>
      <formula2>0</formula2>
    </dataValidation>
    <dataValidation allowBlank="true" errorStyle="stop" operator="between" showDropDown="false" showErrorMessage="true" showInputMessage="false" sqref="E687" type="list">
      <formula1>giftwrapstyleid6419535031</formula1>
      <formula2>0</formula2>
    </dataValidation>
    <dataValidation allowBlank="true" errorStyle="stop" operator="between" showDropDown="false" showErrorMessage="true" showInputMessage="false" sqref="E688" type="list">
      <formula1>materialfeatures6421229031</formula1>
      <formula2>0</formula2>
    </dataValidation>
    <dataValidation allowBlank="true" errorStyle="stop" operator="between" showDropDown="false" showErrorMessage="true" showInputMessage="false" sqref="E689" type="list">
      <formula1>giftwrapstyleid6419535031</formula1>
      <formula2>0</formula2>
    </dataValidation>
    <dataValidation allowBlank="true" errorStyle="stop" operator="between" showDropDown="false" showErrorMessage="true" showInputMessage="false" sqref="E690" type="list">
      <formula1>materialfeatures6421229031</formula1>
      <formula2>0</formula2>
    </dataValidation>
    <dataValidation allowBlank="true" errorStyle="stop" operator="between" showDropDown="false" showErrorMessage="true" showInputMessage="false" sqref="E691" type="list">
      <formula1>giftwrapstyleid6419535031</formula1>
      <formula2>0</formula2>
    </dataValidation>
    <dataValidation allowBlank="true" errorStyle="stop" operator="between" showDropDown="false" showErrorMessage="true" showInputMessage="false" sqref="E692" type="list">
      <formula1>materialfeatures6421229031</formula1>
      <formula2>0</formula2>
    </dataValidation>
    <dataValidation allowBlank="true" errorStyle="stop" operator="between" showDropDown="false" showErrorMessage="true" showInputMessage="false" sqref="E693" type="list">
      <formula1>giftwrapstyleid6419535031</formula1>
      <formula2>0</formula2>
    </dataValidation>
    <dataValidation allowBlank="true" errorStyle="stop" operator="between" showDropDown="false" showErrorMessage="true" showInputMessage="false" sqref="E694" type="list">
      <formula1>materialfeatures6421229031</formula1>
      <formula2>0</formula2>
    </dataValidation>
    <dataValidation allowBlank="true" errorStyle="stop" operator="between" showDropDown="false" showErrorMessage="true" showInputMessage="false" sqref="E695" type="list">
      <formula1>packagecontenttype6419950031</formula1>
      <formula2>0</formula2>
    </dataValidation>
    <dataValidation allowBlank="true" errorStyle="stop" operator="between" showDropDown="false" showErrorMessage="true" showInputMessage="false" sqref="E696" type="list">
      <formula1>barrelagingtime6419916031</formula1>
      <formula2>0</formula2>
    </dataValidation>
    <dataValidation allowBlank="true" errorStyle="stop" operator="between" showDropDown="false" showErrorMessage="true" showInputMessage="false" sqref="E697" type="list">
      <formula1>materialfeatures6421229031</formula1>
      <formula2>0</formula2>
    </dataValidation>
    <dataValidation allowBlank="true" errorStyle="stop" operator="between" showDropDown="false" showErrorMessage="true" showInputMessage="false" sqref="E698" type="list">
      <formula1>awardswon6420841031</formula1>
      <formula2>0</formula2>
    </dataValidation>
    <dataValidation allowBlank="true" errorStyle="stop" operator="between" showDropDown="false" showErrorMessage="true" showInputMessage="false" sqref="E699" type="list">
      <formula1>sizename6419496031</formula1>
      <formula2>0</formula2>
    </dataValidation>
    <dataValidation allowBlank="true" errorStyle="stop" operator="between" showDropDown="false" showErrorMessage="true" showInputMessage="false" sqref="E700" type="list">
      <formula1>alcoholcontent6420836031</formula1>
      <formula2>0</formula2>
    </dataValidation>
    <dataValidation allowBlank="true" errorStyle="stop" operator="between" showDropDown="false" showErrorMessage="true" showInputMessage="false" sqref="E701" type="list">
      <formula1>sweetnessdescription6421221031</formula1>
      <formula2>0</formula2>
    </dataValidation>
    <dataValidation allowBlank="true" errorStyle="stop" operator="between" showDropDown="false" showErrorMessage="true" showInputMessage="false" sqref="E702" type="list">
      <formula1>materialfeatures6421229031</formula1>
      <formula2>0</formula2>
    </dataValidation>
    <dataValidation allowBlank="true" errorStyle="stop" operator="between" showDropDown="false" showErrorMessage="true" showInputMessage="false" sqref="E703" type="list">
      <formula1>shortproductdescription6419649031</formula1>
      <formula2>0</formula2>
    </dataValidation>
    <dataValidation allowBlank="true" errorStyle="stop" operator="between" showDropDown="false" showErrorMessage="true" showInputMessage="false" sqref="E704" type="list">
      <formula1>varietaldesignation6420952031</formula1>
      <formula2>0</formula2>
    </dataValidation>
    <dataValidation allowBlank="true" errorStyle="stop" operator="between" showDropDown="false" showErrorMessage="true" showInputMessage="false" sqref="E705" type="list">
      <formula1>sizename6419496031</formula1>
      <formula2>0</formula2>
    </dataValidation>
    <dataValidation allowBlank="true" errorStyle="stop" operator="between" showDropDown="false" showErrorMessage="true" showInputMessage="false" sqref="E706" type="list">
      <formula1>materialfeatures6421229031</formula1>
      <formula2>0</formula2>
    </dataValidation>
    <dataValidation allowBlank="true" errorStyle="stop" operator="between" showDropDown="false" showErrorMessage="true" showInputMessage="false" sqref="E707" type="list">
      <formula1>containertype6419912031</formula1>
      <formula2>0</formula2>
    </dataValidation>
    <dataValidation allowBlank="true" errorStyle="stop" operator="between" showDropDown="false" showErrorMessage="true" showInputMessage="false" sqref="E708" type="list">
      <formula1>materialfeatures6421229031</formula1>
      <formula2>0</formula2>
    </dataValidation>
    <dataValidation allowBlank="true" errorStyle="stop" operator="between" showDropDown="false" showErrorMessage="true" showInputMessage="false" sqref="E709" type="list">
      <formula1>flavorname6420658031</formula1>
      <formula2>0</formula2>
    </dataValidation>
    <dataValidation allowBlank="true" errorStyle="stop" operator="between" showDropDown="false" showErrorMessage="true" showInputMessage="false" sqref="E710" type="list">
      <formula1>containertype6419912031</formula1>
      <formula2>0</formula2>
    </dataValidation>
    <dataValidation allowBlank="true" errorStyle="stop" operator="between" showDropDown="false" showErrorMessage="true" showInputMessage="false" sqref="E711" type="list">
      <formula1>materialfeatures6421229031</formula1>
      <formula2>0</formula2>
    </dataValidation>
    <dataValidation allowBlank="true" errorStyle="stop" operator="between" showDropDown="false" showErrorMessage="true" showInputMessage="false" sqref="E712" type="list">
      <formula1>flavorname6420658031</formula1>
      <formula2>0</formula2>
    </dataValidation>
    <dataValidation allowBlank="true" errorStyle="stop" operator="between" showDropDown="false" showErrorMessage="true" showInputMessage="false" sqref="E713" type="list">
      <formula1>materialfeatures6421229031</formula1>
      <formula2>0</formula2>
    </dataValidation>
    <dataValidation allowBlank="true" errorStyle="stop" operator="between" showDropDown="false" showErrorMessage="true" showInputMessage="false" sqref="E714" type="list">
      <formula1>itemform6421319031</formula1>
      <formula2>0</formula2>
    </dataValidation>
    <dataValidation allowBlank="true" errorStyle="stop" operator="between" showDropDown="false" showErrorMessage="true" showInputMessage="false" sqref="E715" type="list">
      <formula1>materialfeatures6421229031</formula1>
      <formula2>0</formula2>
    </dataValidation>
    <dataValidation allowBlank="true" errorStyle="stop" operator="between" showDropDown="false" showErrorMessage="true" showInputMessage="false" sqref="E716" type="list">
      <formula1>itemform6421319031</formula1>
      <formula2>0</formula2>
    </dataValidation>
    <dataValidation allowBlank="true" errorStyle="stop" operator="between" showDropDown="false" showErrorMessage="true" showInputMessage="false" sqref="E717" type="list">
      <formula1>containertype6419912031</formula1>
      <formula2>0</formula2>
    </dataValidation>
    <dataValidation allowBlank="true" errorStyle="stop" operator="between" showDropDown="false" showErrorMessage="true" showInputMessage="false" sqref="E718" type="list">
      <formula1>materialfeatures6421229031</formula1>
      <formula2>0</formula2>
    </dataValidation>
    <dataValidation allowBlank="true" errorStyle="stop" operator="between" showDropDown="false" showErrorMessage="true" showInputMessage="false" sqref="E719" type="list">
      <formula1>specialty6420751031</formula1>
      <formula2>0</formula2>
    </dataValidation>
    <dataValidation allowBlank="true" errorStyle="stop" operator="between" showDropDown="false" showErrorMessage="true" showInputMessage="false" sqref="E720" type="list">
      <formula1>cuisine6420804031</formula1>
      <formula2>0</formula2>
    </dataValidation>
    <dataValidation allowBlank="true" errorStyle="stop" operator="between" showDropDown="false" showErrorMessage="true" showInputMessage="false" sqref="E721" type="list">
      <formula1>materialfeatures6421229031</formula1>
      <formula2>0</formula2>
    </dataValidation>
    <dataValidation allowBlank="true" errorStyle="stop" operator="between" showDropDown="false" showErrorMessage="true" showInputMessage="false" sqref="E722" type="list">
      <formula1>specialty6420751031</formula1>
      <formula2>0</formula2>
    </dataValidation>
    <dataValidation allowBlank="true" errorStyle="stop" operator="between" showDropDown="false" showErrorMessage="true" showInputMessage="false" sqref="E723" type="list">
      <formula1>cuisine6420804031</formula1>
      <formula2>0</formula2>
    </dataValidation>
    <dataValidation allowBlank="true" errorStyle="stop" operator="between" showDropDown="false" showErrorMessage="true" showInputMessage="false" sqref="E724" type="list">
      <formula1>materialfeatures6421229031</formula1>
      <formula2>0</formula2>
    </dataValidation>
    <dataValidation allowBlank="true" errorStyle="stop" operator="between" showDropDown="false" showErrorMessage="true" showInputMessage="false" sqref="E725" type="list">
      <formula1>cuisine6420804031</formula1>
      <formula2>0</formula2>
    </dataValidation>
    <dataValidation allowBlank="true" errorStyle="stop" operator="between" showDropDown="false" showErrorMessage="true" showInputMessage="false" sqref="E726" type="list">
      <formula1>materialfeatures6421229031</formula1>
      <formula2>0</formula2>
    </dataValidation>
    <dataValidation allowBlank="true" errorStyle="stop" operator="between" showDropDown="false" showErrorMessage="true" showInputMessage="false" sqref="E727" type="list">
      <formula1>flavorname6420658031</formula1>
      <formula2>0</formula2>
    </dataValidation>
    <dataValidation allowBlank="true" errorStyle="stop" operator="between" showDropDown="false" showErrorMessage="true" showInputMessage="false" sqref="E728" type="list">
      <formula1>containertype6419912031</formula1>
      <formula2>0</formula2>
    </dataValidation>
    <dataValidation allowBlank="true" errorStyle="stop" operator="between" showDropDown="false" showErrorMessage="true" showInputMessage="false" sqref="E729" type="list">
      <formula1>materialfeatures6421229031</formula1>
      <formula2>0</formula2>
    </dataValidation>
    <dataValidation allowBlank="true" errorStyle="stop" operator="between" showDropDown="false" showErrorMessage="true" showInputMessage="false" sqref="E730" type="list">
      <formula1>cuisine6420804031</formula1>
      <formula2>0</formula2>
    </dataValidation>
    <dataValidation allowBlank="true" errorStyle="stop" operator="between" showDropDown="false" showErrorMessage="true" showInputMessage="false" sqref="E731" type="list">
      <formula1>materialfeatures6421229031</formula1>
      <formula2>0</formula2>
    </dataValidation>
    <dataValidation allowBlank="true" errorStyle="stop" operator="between" showDropDown="false" showErrorMessage="true" showInputMessage="false" sqref="E732" type="list">
      <formula1>materialfeatures6421229031</formula1>
      <formula2>0</formula2>
    </dataValidation>
    <dataValidation allowBlank="true" errorStyle="stop" operator="between" showDropDown="false" showErrorMessage="true" showInputMessage="false" sqref="E733" type="list">
      <formula1>cuisine6420804031</formula1>
      <formula2>0</formula2>
    </dataValidation>
    <dataValidation allowBlank="true" errorStyle="stop" operator="between" showDropDown="false" showErrorMessage="true" showInputMessage="false" sqref="E734" type="list">
      <formula1>materialfeatures6421229031</formula1>
      <formula2>0</formula2>
    </dataValidation>
    <dataValidation allowBlank="true" errorStyle="stop" operator="between" showDropDown="false" showErrorMessage="true" showInputMessage="false" sqref="E735" type="list">
      <formula1>specialty6420751031</formula1>
      <formula2>0</formula2>
    </dataValidation>
    <dataValidation allowBlank="true" errorStyle="stop" operator="between" showDropDown="false" showErrorMessage="true" showInputMessage="false" sqref="E736" type="list">
      <formula1>cuisine6420804031</formula1>
      <formula2>0</formula2>
    </dataValidation>
    <dataValidation allowBlank="true" errorStyle="stop" operator="between" showDropDown="false" showErrorMessage="true" showInputMessage="false" sqref="E737" type="list">
      <formula1>materialfeatures6421229031</formula1>
      <formula2>0</formula2>
    </dataValidation>
    <dataValidation allowBlank="true" errorStyle="stop" operator="between" showDropDown="false" showErrorMessage="true" showInputMessage="false" sqref="E738" type="list">
      <formula1>materialfeatures6421229031</formula1>
      <formula2>0</formula2>
    </dataValidation>
    <dataValidation allowBlank="true" errorStyle="stop" operator="between" showDropDown="false" showErrorMessage="true" showInputMessage="false" sqref="E739" type="list">
      <formula1>cuisine6420804031</formula1>
      <formula2>0</formula2>
    </dataValidation>
    <dataValidation allowBlank="true" errorStyle="stop" operator="between" showDropDown="false" showErrorMessage="true" showInputMessage="false" sqref="E740" type="list">
      <formula1>materialfeatures6421229031</formula1>
      <formula2>0</formula2>
    </dataValidation>
    <dataValidation allowBlank="true" errorStyle="stop" operator="between" showDropDown="false" showErrorMessage="true" showInputMessage="false" sqref="E741" type="list">
      <formula1>materialfeatures6421229031</formula1>
      <formula2>0</formula2>
    </dataValidation>
    <dataValidation allowBlank="true" errorStyle="stop" operator="between" showDropDown="false" showErrorMessage="true" showInputMessage="false" sqref="E742" type="list">
      <formula1>itemform6421319031</formula1>
      <formula2>0</formula2>
    </dataValidation>
    <dataValidation allowBlank="true" errorStyle="stop" operator="between" showDropDown="false" showErrorMessage="true" showInputMessage="false" sqref="E743" type="list">
      <formula1>itemform4374429031</formula1>
      <formula2>0</formula2>
    </dataValidation>
    <dataValidation allowBlank="true" errorStyle="stop" operator="between" showDropDown="false" showErrorMessage="true" showInputMessage="false" sqref="E744" type="list">
      <formula1>materialfeatures6421229031</formula1>
      <formula2>0</formula2>
    </dataValidation>
    <dataValidation allowBlank="true" errorStyle="stop" operator="between" showDropDown="false" showErrorMessage="true" showInputMessage="false" sqref="E745" type="list">
      <formula1>cuisine6420804031</formula1>
      <formula2>0</formula2>
    </dataValidation>
    <dataValidation allowBlank="true" errorStyle="stop" operator="between" showDropDown="false" showErrorMessage="true" showInputMessage="false" sqref="E746" type="list">
      <formula1>materialfeatures6421229031</formula1>
      <formula2>0</formula2>
    </dataValidation>
    <dataValidation allowBlank="true" errorStyle="stop" operator="between" showDropDown="false" showErrorMessage="true" showInputMessage="false" sqref="E747" type="list">
      <formula1>cuisine6420804031</formula1>
      <formula2>0</formula2>
    </dataValidation>
    <dataValidation allowBlank="true" errorStyle="stop" operator="between" showDropDown="false" showErrorMessage="true" showInputMessage="false" sqref="E748" type="list">
      <formula1>materialfeatures6421229031</formula1>
      <formula2>0</formula2>
    </dataValidation>
    <dataValidation allowBlank="true" errorStyle="stop" operator="between" showDropDown="false" showErrorMessage="true" showInputMessage="false" sqref="E749" type="list">
      <formula1>materialfeatures6421229031</formula1>
      <formula2>0</formula2>
    </dataValidation>
    <dataValidation allowBlank="true" errorStyle="stop" operator="between" showDropDown="false" showErrorMessage="true" showInputMessage="false" sqref="E750" type="list">
      <formula1>materialfeatures6421229031</formula1>
      <formula2>0</formula2>
    </dataValidation>
    <dataValidation allowBlank="true" errorStyle="stop" operator="between" showDropDown="false" showErrorMessage="true" showInputMessage="false" sqref="E751" type="list">
      <formula1>itemform6421319031</formula1>
      <formula2>0</formula2>
    </dataValidation>
    <dataValidation allowBlank="true" errorStyle="stop" operator="between" showDropDown="false" showErrorMessage="true" showInputMessage="false" sqref="E752" type="list">
      <formula1>itemform4374429031</formula1>
      <formula2>0</formula2>
    </dataValidation>
    <dataValidation allowBlank="true" errorStyle="stop" operator="between" showDropDown="false" showErrorMessage="true" showInputMessage="false" sqref="E753" type="list">
      <formula1>materialfeatures6421229031</formula1>
      <formula2>0</formula2>
    </dataValidation>
    <dataValidation allowBlank="true" errorStyle="stop" operator="between" showDropDown="false" showErrorMessage="true" showInputMessage="false" sqref="E754" type="list">
      <formula1>itemform4374429031</formula1>
      <formula2>0</formula2>
    </dataValidation>
    <dataValidation allowBlank="true" errorStyle="stop" operator="between" showDropDown="false" showErrorMessage="true" showInputMessage="false" sqref="E755" type="list">
      <formula1>materialfeatures6421229031</formula1>
      <formula2>0</formula2>
    </dataValidation>
    <dataValidation allowBlank="true" errorStyle="stop" operator="between" showDropDown="false" showErrorMessage="true" showInputMessage="false" sqref="E756" type="list">
      <formula1>cuisine6420804031</formula1>
      <formula2>0</formula2>
    </dataValidation>
    <dataValidation allowBlank="true" errorStyle="stop" operator="between" showDropDown="false" showErrorMessage="true" showInputMessage="false" sqref="E757" type="list">
      <formula1>materialfeatures6421229031</formula1>
      <formula2>0</formula2>
    </dataValidation>
    <dataValidation allowBlank="true" errorStyle="stop" operator="between" showDropDown="false" showErrorMessage="true" showInputMessage="false" sqref="E758" type="list">
      <formula1>cuisine6420804031</formula1>
      <formula2>0</formula2>
    </dataValidation>
    <dataValidation allowBlank="true" errorStyle="stop" operator="between" showDropDown="false" showErrorMessage="true" showInputMessage="false" sqref="E759" type="list">
      <formula1>materialfeatures6421229031</formula1>
      <formula2>0</formula2>
    </dataValidation>
    <dataValidation allowBlank="true" errorStyle="stop" operator="between" showDropDown="false" showErrorMessage="true" showInputMessage="false" sqref="E760" type="list">
      <formula1>cuisine6420804031</formula1>
      <formula2>0</formula2>
    </dataValidation>
    <dataValidation allowBlank="true" errorStyle="stop" operator="between" showDropDown="false" showErrorMessage="true" showInputMessage="false" sqref="E761" type="list">
      <formula1>materialfeatures6421229031</formula1>
      <formula2>0</formula2>
    </dataValidation>
    <dataValidation allowBlank="true" errorStyle="stop" operator="between" showDropDown="false" showErrorMessage="true" showInputMessage="false" sqref="E762" type="list">
      <formula1>cuisine6420804031</formula1>
      <formula2>0</formula2>
    </dataValidation>
    <dataValidation allowBlank="true" errorStyle="stop" operator="between" showDropDown="false" showErrorMessage="true" showInputMessage="false" sqref="E763" type="list">
      <formula1>materialfeatures6421229031</formula1>
      <formula2>0</formula2>
    </dataValidation>
    <dataValidation allowBlank="true" errorStyle="stop" operator="between" showDropDown="false" showErrorMessage="true" showInputMessage="false" sqref="E764" type="list">
      <formula1>itemform4374429031</formula1>
      <formula2>0</formula2>
    </dataValidation>
    <dataValidation allowBlank="true" errorStyle="stop" operator="between" showDropDown="false" showErrorMessage="true" showInputMessage="false" sqref="E765" type="list">
      <formula1>materialfeatures6421229031</formula1>
      <formula2>0</formula2>
    </dataValidation>
    <dataValidation allowBlank="true" errorStyle="stop" operator="between" showDropDown="false" showErrorMessage="true" showInputMessage="false" sqref="E766" type="list">
      <formula1>cuisine6420804031</formula1>
      <formula2>0</formula2>
    </dataValidation>
    <dataValidation allowBlank="true" errorStyle="stop" operator="between" showDropDown="false" showErrorMessage="true" showInputMessage="false" sqref="E767" type="list">
      <formula1>materialfeatures6421229031</formula1>
      <formula2>0</formula2>
    </dataValidation>
    <dataValidation allowBlank="true" errorStyle="stop" operator="between" showDropDown="false" showErrorMessage="true" showInputMessage="false" sqref="E768" type="list">
      <formula1>itemform4374429031</formula1>
      <formula2>0</formula2>
    </dataValidation>
    <dataValidation allowBlank="true" errorStyle="stop" operator="between" showDropDown="false" showErrorMessage="true" showInputMessage="false" sqref="E769" type="list">
      <formula1>materialfeatures6421229031</formula1>
      <formula2>0</formula2>
    </dataValidation>
    <dataValidation allowBlank="true" errorStyle="stop" operator="between" showDropDown="false" showErrorMessage="true" showInputMessage="false" sqref="E770" type="list">
      <formula1>itemform4374429031</formula1>
      <formula2>0</formula2>
    </dataValidation>
    <dataValidation allowBlank="true" errorStyle="stop" operator="between" showDropDown="false" showErrorMessage="true" showInputMessage="false" sqref="E771" type="list">
      <formula1>materialfeatures6421229031</formula1>
      <formula2>0</formula2>
    </dataValidation>
    <dataValidation allowBlank="true" errorStyle="stop" operator="between" showDropDown="false" showErrorMessage="true" showInputMessage="false" sqref="E772" type="list">
      <formula1>specialty6420751031</formula1>
      <formula2>0</formula2>
    </dataValidation>
    <dataValidation allowBlank="true" errorStyle="stop" operator="between" showDropDown="false" showErrorMessage="true" showInputMessage="false" sqref="E773" type="list">
      <formula1>cuisine6420804031</formula1>
      <formula2>0</formula2>
    </dataValidation>
    <dataValidation allowBlank="true" errorStyle="stop" operator="between" showDropDown="false" showErrorMessage="true" showInputMessage="false" sqref="E774" type="list">
      <formula1>materialfeatures6421229031</formula1>
      <formula2>0</formula2>
    </dataValidation>
    <dataValidation allowBlank="true" errorStyle="stop" operator="between" showDropDown="false" showErrorMessage="true" showInputMessage="false" sqref="E775" type="list">
      <formula1>cuisine6420804031</formula1>
      <formula2>0</formula2>
    </dataValidation>
    <dataValidation allowBlank="true" errorStyle="stop" operator="between" showDropDown="false" showErrorMessage="true" showInputMessage="false" sqref="E776" type="list">
      <formula1>materialfeatures6421229031</formula1>
      <formula2>0</formula2>
    </dataValidation>
    <dataValidation allowBlank="true" errorStyle="stop" operator="between" showDropDown="false" showErrorMessage="true" showInputMessage="false" sqref="E777" type="list">
      <formula1>itemform4374429031</formula1>
      <formula2>0</formula2>
    </dataValidation>
    <dataValidation allowBlank="true" errorStyle="stop" operator="between" showDropDown="false" showErrorMessage="true" showInputMessage="false" sqref="E778" type="list">
      <formula1>materialfeatures6421229031</formula1>
      <formula2>0</formula2>
    </dataValidation>
    <dataValidation allowBlank="true" errorStyle="stop" operator="between" showDropDown="false" showErrorMessage="true" showInputMessage="false" sqref="E779" type="list">
      <formula1>specialty6420751031</formula1>
      <formula2>0</formula2>
    </dataValidation>
    <dataValidation allowBlank="true" errorStyle="stop" operator="between" showDropDown="false" showErrorMessage="true" showInputMessage="false" sqref="E780" type="list">
      <formula1>cuisine6420804031</formula1>
      <formula2>0</formula2>
    </dataValidation>
    <dataValidation allowBlank="true" errorStyle="stop" operator="between" showDropDown="false" showErrorMessage="true" showInputMessage="false" sqref="E781" type="list">
      <formula1>agerangedescription6420879031</formula1>
      <formula2>0</formula2>
    </dataValidation>
    <dataValidation allowBlank="true" errorStyle="stop" operator="between" showDropDown="false" showErrorMessage="true" showInputMessage="false" sqref="E782" type="list">
      <formula1>materialfeatures6421229031</formula1>
      <formula2>0</formula2>
    </dataValidation>
    <dataValidation allowBlank="true" errorStyle="stop" operator="between" showDropDown="false" showErrorMessage="true" showInputMessage="false" sqref="E783" type="list">
      <formula1>specialty6420751031</formula1>
      <formula2>0</formula2>
    </dataValidation>
    <dataValidation allowBlank="true" errorStyle="stop" operator="between" showDropDown="false" showErrorMessage="true" showInputMessage="false" sqref="E784" type="list">
      <formula1>cuisine6420804031</formula1>
      <formula2>0</formula2>
    </dataValidation>
    <dataValidation allowBlank="true" errorStyle="stop" operator="between" showDropDown="false" showErrorMessage="true" showInputMessage="false" sqref="E785" type="list">
      <formula1>agerangedescription6420879031</formula1>
      <formula2>0</formula2>
    </dataValidation>
    <dataValidation allowBlank="true" errorStyle="stop" operator="between" showDropDown="false" showErrorMessage="true" showInputMessage="false" sqref="E786" type="list">
      <formula1>materialfeatures6421229031</formula1>
      <formula2>0</formula2>
    </dataValidation>
    <dataValidation allowBlank="true" errorStyle="stop" operator="between" showDropDown="false" showErrorMessage="true" showInputMessage="false" sqref="E787" type="list">
      <formula1>specialty6420751031</formula1>
      <formula2>0</formula2>
    </dataValidation>
    <dataValidation allowBlank="true" errorStyle="stop" operator="between" showDropDown="false" showErrorMessage="true" showInputMessage="false" sqref="E788" type="list">
      <formula1>cuisine6420804031</formula1>
      <formula2>0</formula2>
    </dataValidation>
    <dataValidation allowBlank="true" errorStyle="stop" operator="between" showDropDown="false" showErrorMessage="true" showInputMessage="false" sqref="E789" type="list">
      <formula1>agerangedescription6420879031</formula1>
      <formula2>0</formula2>
    </dataValidation>
    <dataValidation allowBlank="true" errorStyle="stop" operator="between" showDropDown="false" showErrorMessage="true" showInputMessage="false" sqref="E790" type="list">
      <formula1>materialfeatures6421229031</formula1>
      <formula2>0</formula2>
    </dataValidation>
    <dataValidation allowBlank="true" errorStyle="stop" operator="between" showDropDown="false" showErrorMessage="true" showInputMessage="false" sqref="E791" type="list">
      <formula1>specialty6420751031</formula1>
      <formula2>0</formula2>
    </dataValidation>
    <dataValidation allowBlank="true" errorStyle="stop" operator="between" showDropDown="false" showErrorMessage="true" showInputMessage="false" sqref="E792" type="list">
      <formula1>cuisine6420804031</formula1>
      <formula2>0</formula2>
    </dataValidation>
    <dataValidation allowBlank="true" errorStyle="stop" operator="between" showDropDown="false" showErrorMessage="true" showInputMessage="false" sqref="E793" type="list">
      <formula1>agerangedescription6420879031</formula1>
      <formula2>0</formula2>
    </dataValidation>
    <dataValidation allowBlank="true" errorStyle="stop" operator="between" showDropDown="false" showErrorMessage="true" showInputMessage="false" sqref="E794" type="list">
      <formula1>materialfeatures6421229031</formula1>
      <formula2>0</formula2>
    </dataValidation>
    <dataValidation allowBlank="true" errorStyle="stop" operator="between" showDropDown="false" showErrorMessage="true" showInputMessage="false" sqref="E795" type="list">
      <formula1>materialfeatures6421229031</formula1>
      <formula2>0</formula2>
    </dataValidation>
    <dataValidation allowBlank="true" errorStyle="stop" operator="between" showDropDown="false" showErrorMessage="true" showInputMessage="false" sqref="E796" type="list">
      <formula1>itemform6421319031</formula1>
      <formula2>0</formula2>
    </dataValidation>
    <dataValidation allowBlank="true" errorStyle="stop" operator="between" showDropDown="false" showErrorMessage="true" showInputMessage="false" sqref="E797" type="list">
      <formula1>itemform4374429031</formula1>
      <formula2>0</formula2>
    </dataValidation>
    <dataValidation allowBlank="true" errorStyle="stop" operator="between" showDropDown="false" showErrorMessage="true" showInputMessage="false" sqref="E798" type="list">
      <formula1>materialfeatures6421229031</formula1>
      <formula2>0</formula2>
    </dataValidation>
    <dataValidation allowBlank="true" errorStyle="stop" operator="between" showDropDown="false" showErrorMessage="true" showInputMessage="false" sqref="E799" type="list">
      <formula1>itemform4374429031</formula1>
      <formula2>0</formula2>
    </dataValidation>
    <dataValidation allowBlank="true" errorStyle="stop" operator="between" showDropDown="false" showErrorMessage="true" showInputMessage="false" sqref="E800" type="list">
      <formula1>materialfeatures6421229031</formula1>
      <formula2>0</formula2>
    </dataValidation>
    <dataValidation allowBlank="true" errorStyle="stop" operator="between" showDropDown="false" showErrorMessage="true" showInputMessage="false" sqref="E801" type="list">
      <formula1>itemform4374429031</formula1>
      <formula2>0</formula2>
    </dataValidation>
    <dataValidation allowBlank="true" errorStyle="stop" operator="between" showDropDown="false" showErrorMessage="true" showInputMessage="false" sqref="E802" type="list">
      <formula1>materialfeatures6421229031</formula1>
      <formula2>0</formula2>
    </dataValidation>
    <dataValidation allowBlank="true" errorStyle="stop" operator="between" showDropDown="false" showErrorMessage="true" showInputMessage="false" sqref="E803" type="list">
      <formula1>materialfeatures6421229031</formula1>
      <formula2>0</formula2>
    </dataValidation>
    <dataValidation allowBlank="true" errorStyle="stop" operator="between" showDropDown="false" showErrorMessage="true" showInputMessage="false" sqref="E804" type="list">
      <formula1>cuisine6420804031</formula1>
      <formula2>0</formula2>
    </dataValidation>
    <dataValidation allowBlank="true" errorStyle="stop" operator="between" showDropDown="false" showErrorMessage="true" showInputMessage="false" sqref="E805" type="list">
      <formula1>materialfeatures6421229031</formula1>
      <formula2>0</formula2>
    </dataValidation>
    <dataValidation allowBlank="true" errorStyle="stop" operator="between" showDropDown="false" showErrorMessage="true" showInputMessage="false" sqref="E806" type="list">
      <formula1>cuisine6420804031</formula1>
      <formula2>0</formula2>
    </dataValidation>
    <dataValidation allowBlank="true" errorStyle="stop" operator="between" showDropDown="false" showErrorMessage="true" showInputMessage="false" sqref="E807" type="list">
      <formula1>materialfeatures6421229031</formula1>
      <formula2>0</formula2>
    </dataValidation>
    <dataValidation allowBlank="true" errorStyle="stop" operator="between" showDropDown="false" showErrorMessage="true" showInputMessage="false" sqref="E808" type="list">
      <formula1>cuisine6420804031</formula1>
      <formula2>0</formula2>
    </dataValidation>
    <dataValidation allowBlank="true" errorStyle="stop" operator="between" showDropDown="false" showErrorMessage="true" showInputMessage="false" sqref="E809" type="list">
      <formula1>materialfeatures6421229031</formula1>
      <formula2>0</formula2>
    </dataValidation>
    <dataValidation allowBlank="true" errorStyle="stop" operator="between" showDropDown="false" showErrorMessage="true" showInputMessage="false" sqref="E810" type="list">
      <formula1>flavorname6420658031</formula1>
      <formula2>0</formula2>
    </dataValidation>
    <dataValidation allowBlank="true" errorStyle="stop" operator="between" showDropDown="false" showErrorMessage="true" showInputMessage="false" sqref="E811" type="list">
      <formula1>materialfeatures6421229031</formula1>
      <formula2>0</formula2>
    </dataValidation>
    <dataValidation allowBlank="true" errorStyle="stop" operator="between" showDropDown="false" showErrorMessage="true" showInputMessage="false" sqref="E812" type="list">
      <formula1>materialfeatures6421229031</formula1>
      <formula2>0</formula2>
    </dataValidation>
    <dataValidation allowBlank="true" errorStyle="stop" operator="between" showDropDown="false" showErrorMessage="true" showInputMessage="false" sqref="E813" type="list">
      <formula1>materialfeatures6421229031</formula1>
      <formula2>0</formula2>
    </dataValidation>
    <dataValidation allowBlank="true" errorStyle="stop" operator="between" showDropDown="false" showErrorMessage="true" showInputMessage="false" sqref="E814" type="list">
      <formula1>itemform4374429031</formula1>
      <formula2>0</formula2>
    </dataValidation>
    <dataValidation allowBlank="true" errorStyle="stop" operator="between" showDropDown="false" showErrorMessage="true" showInputMessage="false" sqref="E815" type="list">
      <formula1>materialfeatures6421229031</formula1>
      <formula2>0</formula2>
    </dataValidation>
    <dataValidation allowBlank="true" errorStyle="stop" operator="between" showDropDown="false" showErrorMessage="true" showInputMessage="false" sqref="E816" type="list">
      <formula1>itemform4374429031</formula1>
      <formula2>0</formula2>
    </dataValidation>
    <dataValidation allowBlank="true" errorStyle="stop" operator="between" showDropDown="false" showErrorMessage="true" showInputMessage="false" sqref="E817" type="list">
      <formula1>materialfeatures6421229031</formula1>
      <formula2>0</formula2>
    </dataValidation>
    <dataValidation allowBlank="true" errorStyle="stop" operator="between" showDropDown="false" showErrorMessage="true" showInputMessage="false" sqref="E818" type="list">
      <formula1>itemtypename6420887031</formula1>
      <formula2>0</formula2>
    </dataValidation>
    <dataValidation allowBlank="true" errorStyle="stop" operator="between" showDropDown="false" showErrorMessage="true" showInputMessage="false" sqref="E819" type="list">
      <formula1>materialfeatures6421229031</formula1>
      <formula2>0</formula2>
    </dataValidation>
    <dataValidation allowBlank="true" errorStyle="stop" operator="between" showDropDown="false" showErrorMessage="true" showInputMessage="false" sqref="E820" type="list">
      <formula1>itemtypename6420887031</formula1>
      <formula2>0</formula2>
    </dataValidation>
    <dataValidation allowBlank="true" errorStyle="stop" operator="between" showDropDown="false" showErrorMessage="true" showInputMessage="false" sqref="E821" type="list">
      <formula1>materialfeatures6421229031</formula1>
      <formula2>0</formula2>
    </dataValidation>
    <dataValidation allowBlank="true" errorStyle="stop" operator="between" showDropDown="false" showErrorMessage="true" showInputMessage="false" sqref="E822" type="list">
      <formula1>itemtypename6420887031</formula1>
      <formula2>0</formula2>
    </dataValidation>
    <dataValidation allowBlank="true" errorStyle="stop" operator="between" showDropDown="false" showErrorMessage="true" showInputMessage="false" sqref="E823" type="list">
      <formula1>materialfeatures6421229031</formula1>
      <formula2>0</formula2>
    </dataValidation>
    <dataValidation allowBlank="true" errorStyle="stop" operator="between" showDropDown="false" showErrorMessage="true" showInputMessage="false" sqref="E824" type="list">
      <formula1>concentration6420798031</formula1>
      <formula2>0</formula2>
    </dataValidation>
    <dataValidation allowBlank="true" errorStyle="stop" operator="between" showDropDown="false" showErrorMessage="true" showInputMessage="false" sqref="E825" type="list">
      <formula1>itemtypename6420887031</formula1>
      <formula2>0</formula2>
    </dataValidation>
    <dataValidation allowBlank="true" errorStyle="stop" operator="between" showDropDown="false" showErrorMessage="true" showInputMessage="false" sqref="E826" type="list">
      <formula1>materialfeatures6421229031</formula1>
      <formula2>0</formula2>
    </dataValidation>
    <dataValidation allowBlank="true" errorStyle="stop" operator="between" showDropDown="false" showErrorMessage="true" showInputMessage="false" sqref="E827" type="list">
      <formula1>itemtypename6420887031</formula1>
      <formula2>0</formula2>
    </dataValidation>
    <dataValidation allowBlank="true" errorStyle="stop" operator="between" showDropDown="false" showErrorMessage="true" showInputMessage="false" sqref="E828" type="list">
      <formula1>materialfeatures6421229031</formula1>
      <formula2>0</formula2>
    </dataValidation>
    <dataValidation allowBlank="true" errorStyle="stop" operator="between" showDropDown="false" showErrorMessage="true" showInputMessage="false" sqref="E829" type="list">
      <formula1>concentration6420798031</formula1>
      <formula2>0</formula2>
    </dataValidation>
    <dataValidation allowBlank="true" errorStyle="stop" operator="between" showDropDown="false" showErrorMessage="true" showInputMessage="false" sqref="E830" type="list">
      <formula1>itemtypename6420887031</formula1>
      <formula2>0</formula2>
    </dataValidation>
    <dataValidation allowBlank="true" errorStyle="stop" operator="between" showDropDown="false" showErrorMessage="true" showInputMessage="false" sqref="E831" type="list">
      <formula1>materialfeatures6421229031</formula1>
      <formula2>0</formula2>
    </dataValidation>
    <dataValidation allowBlank="true" errorStyle="stop" operator="between" showDropDown="false" showErrorMessage="true" showInputMessage="false" sqref="E832" type="list">
      <formula1>itemtypename6420887031</formula1>
      <formula2>0</formula2>
    </dataValidation>
    <dataValidation allowBlank="true" errorStyle="stop" operator="between" showDropDown="false" showErrorMessage="true" showInputMessage="false" sqref="E833" type="list">
      <formula1>materialfeatures6421229031</formula1>
      <formula2>0</formula2>
    </dataValidation>
    <dataValidation allowBlank="true" errorStyle="stop" operator="between" showDropDown="false" showErrorMessage="true" showInputMessage="false" sqref="E834" type="list">
      <formula1>itemtypename6420887031</formula1>
      <formula2>0</formula2>
    </dataValidation>
    <dataValidation allowBlank="true" errorStyle="stop" operator="between" showDropDown="false" showErrorMessage="true" showInputMessage="false" sqref="E835" type="list">
      <formula1>materialfeatures6421229031</formula1>
      <formula2>0</formula2>
    </dataValidation>
    <dataValidation allowBlank="true" errorStyle="stop" operator="between" showDropDown="false" showErrorMessage="true" showInputMessage="false" sqref="E836" type="list">
      <formula1>itemtypename6420887031</formula1>
      <formula2>0</formula2>
    </dataValidation>
    <dataValidation allowBlank="true" errorStyle="stop" operator="between" showDropDown="false" showErrorMessage="true" showInputMessage="false" sqref="E837" type="list">
      <formula1>materialfeatures6421229031</formula1>
      <formula2>0</formula2>
    </dataValidation>
    <dataValidation allowBlank="true" errorStyle="stop" operator="between" showDropDown="false" showErrorMessage="true" showInputMessage="false" sqref="E838" type="list">
      <formula1>itemform6421319031</formula1>
      <formula2>0</formula2>
    </dataValidation>
    <dataValidation allowBlank="true" errorStyle="stop" operator="between" showDropDown="false" showErrorMessage="true" showInputMessage="false" sqref="E839" type="list">
      <formula1>itemtypename6420887031</formula1>
      <formula2>0</formula2>
    </dataValidation>
    <dataValidation allowBlank="true" errorStyle="stop" operator="between" showDropDown="false" showErrorMessage="true" showInputMessage="false" sqref="E840" type="list">
      <formula1>materialfeatures6421229031</formula1>
      <formula2>0</formula2>
    </dataValidation>
    <dataValidation allowBlank="true" errorStyle="stop" operator="between" showDropDown="false" showErrorMessage="true" showInputMessage="false" sqref="E841" type="list">
      <formula1>itemtypename6420887031</formula1>
      <formula2>0</formula2>
    </dataValidation>
    <dataValidation allowBlank="true" errorStyle="stop" operator="between" showDropDown="false" showErrorMessage="true" showInputMessage="false" sqref="E842" type="list">
      <formula1>materialfeatures6421229031</formula1>
      <formula2>0</formula2>
    </dataValidation>
    <dataValidation allowBlank="true" errorStyle="stop" operator="between" showDropDown="false" showErrorMessage="true" showInputMessage="false" sqref="E843" type="list">
      <formula1>itemtypename6420887031</formula1>
      <formula2>0</formula2>
    </dataValidation>
    <dataValidation allowBlank="true" errorStyle="stop" operator="between" showDropDown="false" showErrorMessage="true" showInputMessage="false" sqref="E844" type="list">
      <formula1>materialfeatures6421229031</formula1>
      <formula2>0</formula2>
    </dataValidation>
    <dataValidation allowBlank="true" errorStyle="stop" operator="between" showDropDown="false" showErrorMessage="true" showInputMessage="false" sqref="E845" type="list">
      <formula1>itemtypename6420887031</formula1>
      <formula2>0</formula2>
    </dataValidation>
    <dataValidation allowBlank="true" errorStyle="stop" operator="between" showDropDown="false" showErrorMessage="true" showInputMessage="false" sqref="E846" type="list">
      <formula1>materialfeatures6421229031</formula1>
      <formula2>0</formula2>
    </dataValidation>
    <dataValidation allowBlank="true" errorStyle="stop" operator="between" showDropDown="false" showErrorMessage="true" showInputMessage="false" sqref="E847" type="list">
      <formula1>itemtypename6420887031</formula1>
      <formula2>0</formula2>
    </dataValidation>
    <dataValidation allowBlank="true" errorStyle="stop" operator="between" showDropDown="false" showErrorMessage="true" showInputMessage="false" sqref="E848" type="list">
      <formula1>materialfeatures6421229031</formula1>
      <formula2>0</formula2>
    </dataValidation>
    <dataValidation allowBlank="true" errorStyle="stop" operator="between" showDropDown="false" showErrorMessage="true" showInputMessage="false" sqref="E849" type="list">
      <formula1>itemtypename6420887031</formula1>
      <formula2>0</formula2>
    </dataValidation>
    <dataValidation allowBlank="true" errorStyle="stop" operator="between" showDropDown="false" showErrorMessage="true" showInputMessage="false" sqref="E850" type="list">
      <formula1>materialfeatures6421229031</formula1>
      <formula2>0</formula2>
    </dataValidation>
    <dataValidation allowBlank="true" errorStyle="stop" operator="between" showDropDown="false" showErrorMessage="true" showInputMessage="false" sqref="E851" type="list">
      <formula1>itemform6421319031</formula1>
      <formula2>0</formula2>
    </dataValidation>
    <dataValidation allowBlank="true" errorStyle="stop" operator="between" showDropDown="false" showErrorMessage="true" showInputMessage="false" sqref="E852" type="list">
      <formula1>itemtypename6420887031</formula1>
      <formula2>0</formula2>
    </dataValidation>
    <dataValidation allowBlank="true" errorStyle="stop" operator="between" showDropDown="false" showErrorMessage="true" showInputMessage="false" sqref="E853" type="list">
      <formula1>materialfeatures6421229031</formula1>
      <formula2>0</formula2>
    </dataValidation>
    <dataValidation allowBlank="true" errorStyle="stop" operator="between" showDropDown="false" showErrorMessage="true" showInputMessage="false" sqref="E854" type="list">
      <formula1>itemtypename6420887031</formula1>
      <formula2>0</formula2>
    </dataValidation>
    <dataValidation allowBlank="true" errorStyle="stop" operator="between" showDropDown="false" showErrorMessage="true" showInputMessage="false" sqref="E855" type="list">
      <formula1>materialfeatures6421229031</formula1>
      <formula2>0</formula2>
    </dataValidation>
    <dataValidation allowBlank="true" errorStyle="stop" operator="between" showDropDown="false" showErrorMessage="true" showInputMessage="false" sqref="E856" type="list">
      <formula1>itemform6421319031</formula1>
      <formula2>0</formula2>
    </dataValidation>
    <dataValidation allowBlank="true" errorStyle="stop" operator="between" showDropDown="false" showErrorMessage="true" showInputMessage="false" sqref="E857" type="list">
      <formula1>concentration6420798031</formula1>
      <formula2>0</formula2>
    </dataValidation>
    <dataValidation allowBlank="true" errorStyle="stop" operator="between" showDropDown="false" showErrorMessage="true" showInputMessage="false" sqref="E858" type="list">
      <formula1>itemtypename6420887031</formula1>
      <formula2>0</formula2>
    </dataValidation>
    <dataValidation allowBlank="true" errorStyle="stop" operator="between" showDropDown="false" showErrorMessage="true" showInputMessage="false" sqref="E859" type="list">
      <formula1>materialfeatures6421229031</formula1>
      <formula2>0</formula2>
    </dataValidation>
    <dataValidation allowBlank="true" errorStyle="stop" operator="between" showDropDown="false" showErrorMessage="true" showInputMessage="false" sqref="E860" type="list">
      <formula1>concentration6420798031</formula1>
      <formula2>0</formula2>
    </dataValidation>
    <dataValidation allowBlank="true" errorStyle="stop" operator="between" showDropDown="false" showErrorMessage="true" showInputMessage="false" sqref="E861" type="list">
      <formula1>itemtypename6420887031</formula1>
      <formula2>0</formula2>
    </dataValidation>
    <dataValidation allowBlank="true" errorStyle="stop" operator="between" showDropDown="false" showErrorMessage="true" showInputMessage="false" sqref="E862" type="list">
      <formula1>materialfeatures6421229031</formula1>
      <formula2>0</formula2>
    </dataValidation>
    <dataValidation allowBlank="true" errorStyle="stop" operator="between" showDropDown="false" showErrorMessage="true" showInputMessage="false" sqref="E863" type="list">
      <formula1>concentration6420798031</formula1>
      <formula2>0</formula2>
    </dataValidation>
    <dataValidation allowBlank="true" errorStyle="stop" operator="between" showDropDown="false" showErrorMessage="true" showInputMessage="false" sqref="E864" type="list">
      <formula1>itemtypename6420887031</formula1>
      <formula2>0</formula2>
    </dataValidation>
    <dataValidation allowBlank="true" errorStyle="stop" operator="between" showDropDown="false" showErrorMessage="true" showInputMessage="false" sqref="E865" type="list">
      <formula1>materialfeatures6421229031</formula1>
      <formula2>0</formula2>
    </dataValidation>
    <dataValidation allowBlank="true" errorStyle="stop" operator="between" showDropDown="false" showErrorMessage="true" showInputMessage="false" sqref="E866" type="list">
      <formula1>concentration6420798031</formula1>
      <formula2>0</formula2>
    </dataValidation>
    <dataValidation allowBlank="true" errorStyle="stop" operator="between" showDropDown="false" showErrorMessage="true" showInputMessage="false" sqref="E867" type="list">
      <formula1>itemtypename6420887031</formula1>
      <formula2>0</formula2>
    </dataValidation>
    <dataValidation allowBlank="true" errorStyle="stop" operator="between" showDropDown="false" showErrorMessage="true" showInputMessage="false" sqref="E868" type="list">
      <formula1>materialfeatures6421229031</formula1>
      <formula2>0</formula2>
    </dataValidation>
    <dataValidation allowBlank="true" errorStyle="stop" operator="between" showDropDown="false" showErrorMessage="true" showInputMessage="false" sqref="E869" type="list">
      <formula1>itemtypename6420887031</formula1>
      <formula2>0</formula2>
    </dataValidation>
    <dataValidation allowBlank="true" errorStyle="stop" operator="between" showDropDown="false" showErrorMessage="true" showInputMessage="false" sqref="E870" type="list">
      <formula1>materialfeatures6421229031</formula1>
      <formula2>0</formula2>
    </dataValidation>
    <dataValidation allowBlank="true" errorStyle="stop" operator="between" showDropDown="false" showErrorMessage="true" showInputMessage="false" sqref="E871" type="list">
      <formula1>itemform6421319031</formula1>
      <formula2>0</formula2>
    </dataValidation>
    <dataValidation allowBlank="true" errorStyle="stop" operator="between" showDropDown="false" showErrorMessage="true" showInputMessage="false" sqref="E872" type="list">
      <formula1>itemtypename6420887031</formula1>
      <formula2>0</formula2>
    </dataValidation>
    <dataValidation allowBlank="true" errorStyle="stop" operator="between" showDropDown="false" showErrorMessage="true" showInputMessage="false" sqref="E873" type="list">
      <formula1>materialfeatures6421229031</formula1>
      <formula2>0</formula2>
    </dataValidation>
    <dataValidation allowBlank="true" errorStyle="stop" operator="between" showDropDown="false" showErrorMessage="true" showInputMessage="false" sqref="E874" type="list">
      <formula1>itemform6421319031</formula1>
      <formula2>0</formula2>
    </dataValidation>
    <dataValidation allowBlank="true" errorStyle="stop" operator="between" showDropDown="false" showErrorMessage="true" showInputMessage="false" sqref="E875" type="list">
      <formula1>concentration6420798031</formula1>
      <formula2>0</formula2>
    </dataValidation>
    <dataValidation allowBlank="true" errorStyle="stop" operator="between" showDropDown="false" showErrorMessage="true" showInputMessage="false" sqref="E876" type="list">
      <formula1>itemtypename6420887031</formula1>
      <formula2>0</formula2>
    </dataValidation>
    <dataValidation allowBlank="true" errorStyle="stop" operator="between" showDropDown="false" showErrorMessage="true" showInputMessage="false" sqref="E877" type="list">
      <formula1>materialfeatures6421229031</formula1>
      <formula2>0</formula2>
    </dataValidation>
    <dataValidation allowBlank="true" errorStyle="stop" operator="between" showDropDown="false" showErrorMessage="true" showInputMessage="false" sqref="E878" type="list">
      <formula1>concentration6420798031</formula1>
      <formula2>0</formula2>
    </dataValidation>
    <dataValidation allowBlank="true" errorStyle="stop" operator="between" showDropDown="false" showErrorMessage="true" showInputMessage="false" sqref="E879" type="list">
      <formula1>itemtypename6420887031</formula1>
      <formula2>0</formula2>
    </dataValidation>
    <dataValidation allowBlank="true" errorStyle="stop" operator="between" showDropDown="false" showErrorMessage="true" showInputMessage="false" sqref="E880" type="list">
      <formula1>materialfeatures6421229031</formula1>
      <formula2>0</formula2>
    </dataValidation>
    <dataValidation allowBlank="true" errorStyle="stop" operator="between" showDropDown="false" showErrorMessage="true" showInputMessage="false" sqref="E881" type="list">
      <formula1>concentration6420798031</formula1>
      <formula2>0</formula2>
    </dataValidation>
    <dataValidation allowBlank="true" errorStyle="stop" operator="between" showDropDown="false" showErrorMessage="true" showInputMessage="false" sqref="E882" type="list">
      <formula1>itemtypename6420887031</formula1>
      <formula2>0</formula2>
    </dataValidation>
    <dataValidation allowBlank="true" errorStyle="stop" operator="between" showDropDown="false" showErrorMessage="true" showInputMessage="false" sqref="E883" type="list">
      <formula1>materialfeatures6421229031</formula1>
      <formula2>0</formula2>
    </dataValidation>
    <dataValidation allowBlank="true" errorStyle="stop" operator="between" showDropDown="false" showErrorMessage="true" showInputMessage="false" sqref="E884" type="list">
      <formula1>itemtypename6420887031</formula1>
      <formula2>0</formula2>
    </dataValidation>
    <dataValidation allowBlank="true" errorStyle="stop" operator="between" showDropDown="false" showErrorMessage="true" showInputMessage="false" sqref="E885" type="list">
      <formula1>materialfeatures6421229031</formula1>
      <formula2>0</formula2>
    </dataValidation>
    <dataValidation allowBlank="true" errorStyle="stop" operator="between" showDropDown="false" showErrorMessage="true" showInputMessage="false" sqref="E886" type="list">
      <formula1>itemtypename6420887031</formula1>
      <formula2>0</formula2>
    </dataValidation>
    <dataValidation allowBlank="true" errorStyle="stop" operator="between" showDropDown="false" showErrorMessage="true" showInputMessage="false" sqref="E887" type="list">
      <formula1>materialfeatures6421229031</formula1>
      <formula2>0</formula2>
    </dataValidation>
    <dataValidation allowBlank="true" errorStyle="stop" operator="between" showDropDown="false" showErrorMessage="true" showInputMessage="false" sqref="E888" type="list">
      <formula1>itemform6421319031</formula1>
      <formula2>0</formula2>
    </dataValidation>
    <dataValidation allowBlank="true" errorStyle="stop" operator="between" showDropDown="false" showErrorMessage="true" showInputMessage="false" sqref="E889" type="list">
      <formula1>itemtypename6420887031</formula1>
      <formula2>0</formula2>
    </dataValidation>
    <dataValidation allowBlank="true" errorStyle="stop" operator="between" showDropDown="false" showErrorMessage="true" showInputMessage="false" sqref="E890" type="list">
      <formula1>materialfeatures6421229031</formula1>
      <formula2>0</formula2>
    </dataValidation>
    <dataValidation allowBlank="true" errorStyle="stop" operator="between" showDropDown="false" showErrorMessage="true" showInputMessage="false" sqref="E891" type="list">
      <formula1>itemtypename6420887031</formula1>
      <formula2>0</formula2>
    </dataValidation>
    <dataValidation allowBlank="true" errorStyle="stop" operator="between" showDropDown="false" showErrorMessage="true" showInputMessage="false" sqref="E892" type="list">
      <formula1>materialfeatures6421229031</formula1>
      <formula2>0</formula2>
    </dataValidation>
    <dataValidation allowBlank="true" errorStyle="stop" operator="between" showDropDown="false" showErrorMessage="true" showInputMessage="false" sqref="E893" type="list">
      <formula1>itemtypename6420887031</formula1>
      <formula2>0</formula2>
    </dataValidation>
    <dataValidation allowBlank="true" errorStyle="stop" operator="between" showDropDown="false" showErrorMessage="true" showInputMessage="false" sqref="E894" type="list">
      <formula1>materialfeatures6421229031</formula1>
      <formula2>0</formula2>
    </dataValidation>
    <dataValidation allowBlank="true" errorStyle="stop" operator="between" showDropDown="false" showErrorMessage="true" showInputMessage="false" sqref="E895" type="list">
      <formula1>itemtypename6420887031</formula1>
      <formula2>0</formula2>
    </dataValidation>
    <dataValidation allowBlank="true" errorStyle="stop" operator="between" showDropDown="false" showErrorMessage="true" showInputMessage="false" sqref="E896" type="list">
      <formula1>materialfeatures6421229031</formula1>
      <formula2>0</formula2>
    </dataValidation>
    <dataValidation allowBlank="true" errorStyle="stop" operator="between" showDropDown="false" showErrorMessage="true" showInputMessage="false" sqref="E897" type="list">
      <formula1>concentration6420798031</formula1>
      <formula2>0</formula2>
    </dataValidation>
    <dataValidation allowBlank="true" errorStyle="stop" operator="between" showDropDown="false" showErrorMessage="true" showInputMessage="false" sqref="E898" type="list">
      <formula1>itemtypename6420887031</formula1>
      <formula2>0</formula2>
    </dataValidation>
    <dataValidation allowBlank="true" errorStyle="stop" operator="between" showDropDown="false" showErrorMessage="true" showInputMessage="false" sqref="E899" type="list">
      <formula1>materialfeatures6421229031</formula1>
      <formula2>0</formula2>
    </dataValidation>
    <dataValidation allowBlank="true" errorStyle="stop" operator="between" showDropDown="false" showErrorMessage="true" showInputMessage="false" sqref="E900" type="list">
      <formula1>itemtypename6420887031</formula1>
      <formula2>0</formula2>
    </dataValidation>
    <dataValidation allowBlank="true" errorStyle="stop" operator="between" showDropDown="false" showErrorMessage="true" showInputMessage="false" sqref="E901" type="list">
      <formula1>materialfeatures6421229031</formula1>
      <formula2>0</formula2>
    </dataValidation>
    <dataValidation allowBlank="true" errorStyle="stop" operator="between" showDropDown="false" showErrorMessage="true" showInputMessage="false" sqref="E902" type="list">
      <formula1>itemtypename6420887031</formula1>
      <formula2>0</formula2>
    </dataValidation>
    <dataValidation allowBlank="true" errorStyle="stop" operator="between" showDropDown="false" showErrorMessage="true" showInputMessage="false" sqref="E903" type="list">
      <formula1>materialfeatures6421229031</formula1>
      <formula2>0</formula2>
    </dataValidation>
    <dataValidation allowBlank="true" errorStyle="stop" operator="between" showDropDown="false" showErrorMessage="true" showInputMessage="false" sqref="E904" type="list">
      <formula1>itemtypename6420887031</formula1>
      <formula2>0</formula2>
    </dataValidation>
    <dataValidation allowBlank="true" errorStyle="stop" operator="between" showDropDown="false" showErrorMessage="true" showInputMessage="false" sqref="E905" type="list">
      <formula1>materialfeatures6421229031</formula1>
      <formula2>0</formula2>
    </dataValidation>
    <dataValidation allowBlank="true" errorStyle="stop" operator="between" showDropDown="false" showErrorMessage="true" showInputMessage="false" sqref="E906" type="list">
      <formula1>itemtypename6420887031</formula1>
      <formula2>0</formula2>
    </dataValidation>
    <dataValidation allowBlank="true" errorStyle="stop" operator="between" showDropDown="false" showErrorMessage="true" showInputMessage="false" sqref="E907" type="list">
      <formula1>materialfeatures6421229031</formula1>
      <formula2>0</formula2>
    </dataValidation>
    <dataValidation allowBlank="true" errorStyle="stop" operator="between" showDropDown="false" showErrorMessage="true" showInputMessage="false" sqref="E908" type="list">
      <formula1>itemtypename6420887031</formula1>
      <formula2>0</formula2>
    </dataValidation>
    <dataValidation allowBlank="true" errorStyle="stop" operator="between" showDropDown="false" showErrorMessage="true" showInputMessage="false" sqref="E909" type="list">
      <formula1>materialfeatures6421229031</formula1>
      <formula2>0</formula2>
    </dataValidation>
    <dataValidation allowBlank="true" errorStyle="stop" operator="between" showDropDown="false" showErrorMessage="true" showInputMessage="false" sqref="E910" type="list">
      <formula1>itemtypename6420887031</formula1>
      <formula2>0</formula2>
    </dataValidation>
    <dataValidation allowBlank="true" errorStyle="stop" operator="between" showDropDown="false" showErrorMessage="true" showInputMessage="false" sqref="E911" type="list">
      <formula1>materialfeatures6421229031</formula1>
      <formula2>0</formula2>
    </dataValidation>
    <dataValidation allowBlank="true" errorStyle="stop" operator="between" showDropDown="false" showErrorMessage="true" showInputMessage="false" sqref="E912" type="list">
      <formula1>itemtypename6420887031</formula1>
      <formula2>0</formula2>
    </dataValidation>
    <dataValidation allowBlank="true" errorStyle="stop" operator="between" showDropDown="false" showErrorMessage="true" showInputMessage="false" sqref="E913" type="list">
      <formula1>materialfeatures6421229031</formula1>
      <formula2>0</formula2>
    </dataValidation>
    <dataValidation allowBlank="true" errorStyle="stop" operator="between" showDropDown="false" showErrorMessage="true" showInputMessage="false" sqref="E914" type="list">
      <formula1>itemtypename6420887031</formula1>
      <formula2>0</formula2>
    </dataValidation>
    <dataValidation allowBlank="true" errorStyle="stop" operator="between" showDropDown="false" showErrorMessage="true" showInputMessage="false" sqref="E915" type="list">
      <formula1>materialfeatures6421229031</formula1>
      <formula2>0</formula2>
    </dataValidation>
    <dataValidation allowBlank="true" errorStyle="stop" operator="between" showDropDown="false" showErrorMessage="true" showInputMessage="false" sqref="E916" type="list">
      <formula1>itemtypename6420887031</formula1>
      <formula2>0</formula2>
    </dataValidation>
    <dataValidation allowBlank="true" errorStyle="stop" operator="between" showDropDown="false" showErrorMessage="true" showInputMessage="false" sqref="E917" type="list">
      <formula1>materialfeatures6421229031</formula1>
      <formula2>0</formula2>
    </dataValidation>
    <dataValidation allowBlank="true" errorStyle="stop" operator="between" showDropDown="false" showErrorMessage="true" showInputMessage="false" sqref="E918" type="list">
      <formula1>itemtypename6420887031</formula1>
      <formula2>0</formula2>
    </dataValidation>
    <dataValidation allowBlank="true" errorStyle="stop" operator="between" showDropDown="false" showErrorMessage="true" showInputMessage="false" sqref="E919" type="list">
      <formula1>materialfeatures6421229031</formula1>
      <formula2>0</formula2>
    </dataValidation>
    <dataValidation allowBlank="true" errorStyle="stop" operator="between" showDropDown="false" showErrorMessage="true" showInputMessage="false" sqref="E920" type="list">
      <formula1>itemtypename6420887031</formula1>
      <formula2>0</formula2>
    </dataValidation>
    <dataValidation allowBlank="true" errorStyle="stop" operator="between" showDropDown="false" showErrorMessage="true" showInputMessage="false" sqref="E921" type="list">
      <formula1>materialfeatures6421229031</formula1>
      <formula2>0</formula2>
    </dataValidation>
    <dataValidation allowBlank="true" errorStyle="stop" operator="between" showDropDown="false" showErrorMessage="true" showInputMessage="false" sqref="E922" type="list">
      <formula1>itemtypename6420887031</formula1>
      <formula2>0</formula2>
    </dataValidation>
    <dataValidation allowBlank="true" errorStyle="stop" operator="between" showDropDown="false" showErrorMessage="true" showInputMessage="false" sqref="E923" type="list">
      <formula1>materialfeatures6421229031</formula1>
      <formula2>0</formula2>
    </dataValidation>
    <dataValidation allowBlank="true" errorStyle="stop" operator="between" showDropDown="false" showErrorMessage="true" showInputMessage="false" sqref="E924" type="list">
      <formula1>itemtypename6420887031</formula1>
      <formula2>0</formula2>
    </dataValidation>
    <dataValidation allowBlank="true" errorStyle="stop" operator="between" showDropDown="false" showErrorMessage="true" showInputMessage="false" sqref="E925" type="list">
      <formula1>materialfeatures6421229031</formula1>
      <formula2>0</formula2>
    </dataValidation>
    <dataValidation allowBlank="true" errorStyle="stop" operator="between" showDropDown="false" showErrorMessage="true" showInputMessage="false" sqref="E926" type="list">
      <formula1>itemtypename6420887031</formula1>
      <formula2>0</formula2>
    </dataValidation>
    <dataValidation allowBlank="true" errorStyle="stop" operator="between" showDropDown="false" showErrorMessage="true" showInputMessage="false" sqref="E927" type="list">
      <formula1>materialfeatures6421229031</formula1>
      <formula2>0</formula2>
    </dataValidation>
    <dataValidation allowBlank="true" errorStyle="stop" operator="between" showDropDown="false" showErrorMessage="true" showInputMessage="false" sqref="E928" type="list">
      <formula1>itemtypename6420887031</formula1>
      <formula2>0</formula2>
    </dataValidation>
    <dataValidation allowBlank="true" errorStyle="stop" operator="between" showDropDown="false" showErrorMessage="true" showInputMessage="false" sqref="E929" type="list">
      <formula1>materialfeatures6421229031</formula1>
      <formula2>0</formula2>
    </dataValidation>
    <dataValidation allowBlank="true" errorStyle="stop" operator="between" showDropDown="false" showErrorMessage="true" showInputMessage="false" sqref="E930" type="list">
      <formula1>itemtypename6420887031</formula1>
      <formula2>0</formula2>
    </dataValidation>
    <dataValidation allowBlank="true" errorStyle="stop" operator="between" showDropDown="false" showErrorMessage="true" showInputMessage="false" sqref="E931" type="list">
      <formula1>materialfeatures6421229031</formula1>
      <formula2>0</formula2>
    </dataValidation>
    <dataValidation allowBlank="true" errorStyle="stop" operator="between" showDropDown="false" showErrorMessage="true" showInputMessage="false" sqref="E932" type="list">
      <formula1>itemform6421319031</formula1>
      <formula2>0</formula2>
    </dataValidation>
    <dataValidation allowBlank="true" errorStyle="stop" operator="between" showDropDown="false" showErrorMessage="true" showInputMessage="false" sqref="E933" type="list">
      <formula1>concentration6420798031</formula1>
      <formula2>0</formula2>
    </dataValidation>
    <dataValidation allowBlank="true" errorStyle="stop" operator="between" showDropDown="false" showErrorMessage="true" showInputMessage="false" sqref="E934" type="list">
      <formula1>itemtypename6420887031</formula1>
      <formula2>0</formula2>
    </dataValidation>
    <dataValidation allowBlank="true" errorStyle="stop" operator="between" showDropDown="false" showErrorMessage="true" showInputMessage="false" sqref="E935" type="list">
      <formula1>materialfeatures6421229031</formula1>
      <formula2>0</formula2>
    </dataValidation>
    <dataValidation allowBlank="true" errorStyle="stop" operator="between" showDropDown="false" showErrorMessage="true" showInputMessage="false" sqref="E936" type="list">
      <formula1>itemtypename6420887031</formula1>
      <formula2>0</formula2>
    </dataValidation>
    <dataValidation allowBlank="true" errorStyle="stop" operator="between" showDropDown="false" showErrorMessage="true" showInputMessage="false" sqref="E937" type="list">
      <formula1>materialfeatures6421229031</formula1>
      <formula2>0</formula2>
    </dataValidation>
    <dataValidation allowBlank="true" errorStyle="stop" operator="between" showDropDown="false" showErrorMessage="true" showInputMessage="false" sqref="E938" type="list">
      <formula1>itemform6421319031</formula1>
      <formula2>0</formula2>
    </dataValidation>
    <dataValidation allowBlank="true" errorStyle="stop" operator="between" showDropDown="false" showErrorMessage="true" showInputMessage="false" sqref="E939" type="list">
      <formula1>itemtypename6420887031</formula1>
      <formula2>0</formula2>
    </dataValidation>
    <dataValidation allowBlank="true" errorStyle="stop" operator="between" showDropDown="false" showErrorMessage="true" showInputMessage="false" sqref="E940" type="list">
      <formula1>materialfeatures6421229031</formula1>
      <formula2>0</formula2>
    </dataValidation>
    <dataValidation allowBlank="true" errorStyle="stop" operator="between" showDropDown="false" showErrorMessage="true" showInputMessage="false" sqref="E941" type="list">
      <formula1>itemform6421319031</formula1>
      <formula2>0</formula2>
    </dataValidation>
    <dataValidation allowBlank="true" errorStyle="stop" operator="between" showDropDown="false" showErrorMessage="true" showInputMessage="false" sqref="E942" type="list">
      <formula1>itemtypename6420887031</formula1>
      <formula2>0</formula2>
    </dataValidation>
    <dataValidation allowBlank="true" errorStyle="stop" operator="between" showDropDown="false" showErrorMessage="true" showInputMessage="false" sqref="E943" type="list">
      <formula1>materialfeatures6421229031</formula1>
      <formula2>0</formula2>
    </dataValidation>
    <dataValidation allowBlank="true" errorStyle="stop" operator="between" showDropDown="false" showErrorMessage="true" showInputMessage="false" sqref="E944" type="list">
      <formula1>itemform6421319031</formula1>
      <formula2>0</formula2>
    </dataValidation>
    <dataValidation allowBlank="true" errorStyle="stop" operator="between" showDropDown="false" showErrorMessage="true" showInputMessage="false" sqref="E945" type="list">
      <formula1>itemtypename6420887031</formula1>
      <formula2>0</formula2>
    </dataValidation>
    <dataValidation allowBlank="true" errorStyle="stop" operator="between" showDropDown="false" showErrorMessage="true" showInputMessage="false" sqref="E946" type="list">
      <formula1>materialfeatures6421229031</formula1>
      <formula2>0</formula2>
    </dataValidation>
    <dataValidation allowBlank="true" errorStyle="stop" operator="between" showDropDown="false" showErrorMessage="true" showInputMessage="false" sqref="E947" type="list">
      <formula1>itemform6421319031</formula1>
      <formula2>0</formula2>
    </dataValidation>
    <dataValidation allowBlank="true" errorStyle="stop" operator="between" showDropDown="false" showErrorMessage="true" showInputMessage="false" sqref="E948" type="list">
      <formula1>itemtypename6420887031</formula1>
      <formula2>0</formula2>
    </dataValidation>
    <dataValidation allowBlank="true" errorStyle="stop" operator="between" showDropDown="false" showErrorMessage="true" showInputMessage="false" sqref="E949" type="list">
      <formula1>materialfeatures6421229031</formula1>
      <formula2>0</formula2>
    </dataValidation>
    <dataValidation allowBlank="true" errorStyle="stop" operator="between" showDropDown="false" showErrorMessage="true" showInputMessage="false" sqref="E950" type="list">
      <formula1>itemform6421319031</formula1>
      <formula2>0</formula2>
    </dataValidation>
    <dataValidation allowBlank="true" errorStyle="stop" operator="between" showDropDown="false" showErrorMessage="true" showInputMessage="false" sqref="E951" type="list">
      <formula1>itemtypename6420887031</formula1>
      <formula2>0</formula2>
    </dataValidation>
    <dataValidation allowBlank="true" errorStyle="stop" operator="between" showDropDown="false" showErrorMessage="true" showInputMessage="false" sqref="E952" type="list">
      <formula1>materialfeatures6421229031</formula1>
      <formula2>0</formula2>
    </dataValidation>
    <dataValidation allowBlank="true" errorStyle="stop" operator="between" showDropDown="false" showErrorMessage="true" showInputMessage="false" sqref="E953" type="list">
      <formula1>itemform6421319031</formula1>
      <formula2>0</formula2>
    </dataValidation>
    <dataValidation allowBlank="true" errorStyle="stop" operator="between" showDropDown="false" showErrorMessage="true" showInputMessage="false" sqref="E954" type="list">
      <formula1>itemtypename6420887031</formula1>
      <formula2>0</formula2>
    </dataValidation>
    <dataValidation allowBlank="true" errorStyle="stop" operator="between" showDropDown="false" showErrorMessage="true" showInputMessage="false" sqref="E955" type="list">
      <formula1>materialfeatures6421229031</formula1>
      <formula2>0</formula2>
    </dataValidation>
    <dataValidation allowBlank="true" errorStyle="stop" operator="between" showDropDown="false" showErrorMessage="true" showInputMessage="false" sqref="E956" type="list">
      <formula1>itemform6421319031</formula1>
      <formula2>0</formula2>
    </dataValidation>
    <dataValidation allowBlank="true" errorStyle="stop" operator="between" showDropDown="false" showErrorMessage="true" showInputMessage="false" sqref="E957" type="list">
      <formula1>itemtypename6420887031</formula1>
      <formula2>0</formula2>
    </dataValidation>
    <dataValidation allowBlank="true" errorStyle="stop" operator="between" showDropDown="false" showErrorMessage="true" showInputMessage="false" sqref="E958" type="list">
      <formula1>materialfeatures6421229031</formula1>
      <formula2>0</formula2>
    </dataValidation>
    <dataValidation allowBlank="true" errorStyle="stop" operator="between" showDropDown="false" showErrorMessage="true" showInputMessage="false" sqref="E959" type="list">
      <formula1>itemform6421319031</formula1>
      <formula2>0</formula2>
    </dataValidation>
    <dataValidation allowBlank="true" errorStyle="stop" operator="between" showDropDown="false" showErrorMessage="true" showInputMessage="false" sqref="E960" type="list">
      <formula1>itemtypename6420887031</formula1>
      <formula2>0</formula2>
    </dataValidation>
    <dataValidation allowBlank="true" errorStyle="stop" operator="between" showDropDown="false" showErrorMessage="true" showInputMessage="false" sqref="E961" type="list">
      <formula1>materialfeatures6421229031</formula1>
      <formula2>0</formula2>
    </dataValidation>
    <dataValidation allowBlank="true" errorStyle="stop" operator="between" showDropDown="false" showErrorMessage="true" showInputMessage="false" sqref="E962" type="list">
      <formula1>itemform6421319031</formula1>
      <formula2>0</formula2>
    </dataValidation>
    <dataValidation allowBlank="true" errorStyle="stop" operator="between" showDropDown="false" showErrorMessage="true" showInputMessage="false" sqref="E963" type="list">
      <formula1>itemtypename6420887031</formula1>
      <formula2>0</formula2>
    </dataValidation>
    <dataValidation allowBlank="true" errorStyle="stop" operator="between" showDropDown="false" showErrorMessage="true" showInputMessage="false" sqref="E964" type="list">
      <formula1>materialfeatures6421229031</formula1>
      <formula2>0</formula2>
    </dataValidation>
    <dataValidation allowBlank="true" errorStyle="stop" operator="between" showDropDown="false" showErrorMessage="true" showInputMessage="false" sqref="E965" type="list">
      <formula1>itemform6421319031</formula1>
      <formula2>0</formula2>
    </dataValidation>
    <dataValidation allowBlank="true" errorStyle="stop" operator="between" showDropDown="false" showErrorMessage="true" showInputMessage="false" sqref="E966" type="list">
      <formula1>itemtypename6420887031</formula1>
      <formula2>0</formula2>
    </dataValidation>
    <dataValidation allowBlank="true" errorStyle="stop" operator="between" showDropDown="false" showErrorMessage="true" showInputMessage="false" sqref="E967" type="list">
      <formula1>materialfeatures6421229031</formula1>
      <formula2>0</formula2>
    </dataValidation>
    <dataValidation allowBlank="true" errorStyle="stop" operator="between" showDropDown="false" showErrorMessage="true" showInputMessage="false" sqref="E968" type="list">
      <formula1>itemform6421319031</formula1>
      <formula2>0</formula2>
    </dataValidation>
    <dataValidation allowBlank="true" errorStyle="stop" operator="between" showDropDown="false" showErrorMessage="true" showInputMessage="false" sqref="E969" type="list">
      <formula1>itemtypename6420887031</formula1>
      <formula2>0</formula2>
    </dataValidation>
    <dataValidation allowBlank="true" errorStyle="stop" operator="between" showDropDown="false" showErrorMessage="true" showInputMessage="false" sqref="E970" type="list">
      <formula1>materialfeatures6421229031</formula1>
      <formula2>0</formula2>
    </dataValidation>
    <dataValidation allowBlank="true" errorStyle="stop" operator="between" showDropDown="false" showErrorMessage="true" showInputMessage="false" sqref="E971" type="list">
      <formula1>itemform6421319031</formula1>
      <formula2>0</formula2>
    </dataValidation>
    <dataValidation allowBlank="true" errorStyle="stop" operator="between" showDropDown="false" showErrorMessage="true" showInputMessage="false" sqref="E972" type="list">
      <formula1>itemtypename6420887031</formula1>
      <formula2>0</formula2>
    </dataValidation>
    <dataValidation allowBlank="true" errorStyle="stop" operator="between" showDropDown="false" showErrorMessage="true" showInputMessage="false" sqref="E973" type="list">
      <formula1>materialfeatures6421229031</formula1>
      <formula2>0</formula2>
    </dataValidation>
    <dataValidation allowBlank="true" errorStyle="stop" operator="between" showDropDown="false" showErrorMessage="true" showInputMessage="false" sqref="E974" type="list">
      <formula1>itemform6421319031</formula1>
      <formula2>0</formula2>
    </dataValidation>
    <dataValidation allowBlank="true" errorStyle="stop" operator="between" showDropDown="false" showErrorMessage="true" showInputMessage="false" sqref="E975" type="list">
      <formula1>itemtypename6420887031</formula1>
      <formula2>0</formula2>
    </dataValidation>
    <dataValidation allowBlank="true" errorStyle="stop" operator="between" showDropDown="false" showErrorMessage="true" showInputMessage="false" sqref="E976" type="list">
      <formula1>materialfeatures6421229031</formula1>
      <formula2>0</formula2>
    </dataValidation>
    <dataValidation allowBlank="true" errorStyle="stop" operator="between" showDropDown="false" showErrorMessage="true" showInputMessage="false" sqref="E977" type="list">
      <formula1>itemform6421319031</formula1>
      <formula2>0</formula2>
    </dataValidation>
    <dataValidation allowBlank="true" errorStyle="stop" operator="between" showDropDown="false" showErrorMessage="true" showInputMessage="false" sqref="E978" type="list">
      <formula1>concentration6420798031</formula1>
      <formula2>0</formula2>
    </dataValidation>
    <dataValidation allowBlank="true" errorStyle="stop" operator="between" showDropDown="false" showErrorMessage="true" showInputMessage="false" sqref="E979" type="list">
      <formula1>itemtypename6420887031</formula1>
      <formula2>0</formula2>
    </dataValidation>
    <dataValidation allowBlank="true" errorStyle="stop" operator="between" showDropDown="false" showErrorMessage="true" showInputMessage="false" sqref="E980" type="list">
      <formula1>materialfeatures6421229031</formula1>
      <formula2>0</formula2>
    </dataValidation>
    <dataValidation allowBlank="true" errorStyle="stop" operator="between" showDropDown="false" showErrorMessage="true" showInputMessage="false" sqref="E981" type="list">
      <formula1>itemtypename6420887031</formula1>
      <formula2>0</formula2>
    </dataValidation>
    <dataValidation allowBlank="true" errorStyle="stop" operator="between" showDropDown="false" showErrorMessage="true" showInputMessage="false" sqref="E982" type="list">
      <formula1>materialfeatures6421229031</formula1>
      <formula2>0</formula2>
    </dataValidation>
    <dataValidation allowBlank="true" errorStyle="stop" operator="between" showDropDown="false" showErrorMessage="true" showInputMessage="false" sqref="E983" type="list">
      <formula1>itemtypename6420887031</formula1>
      <formula2>0</formula2>
    </dataValidation>
    <dataValidation allowBlank="true" errorStyle="stop" operator="between" showDropDown="false" showErrorMessage="true" showInputMessage="false" sqref="E984" type="list">
      <formula1>materialfeatures6421229031</formula1>
      <formula2>0</formula2>
    </dataValidation>
    <dataValidation allowBlank="true" errorStyle="stop" operator="between" showDropDown="false" showErrorMessage="true" showInputMessage="false" sqref="E985" type="list">
      <formula1>itemform6421319031</formula1>
      <formula2>0</formula2>
    </dataValidation>
    <dataValidation allowBlank="true" errorStyle="stop" operator="between" showDropDown="false" showErrorMessage="true" showInputMessage="false" sqref="E986" type="list">
      <formula1>itemtypename6420887031</formula1>
      <formula2>0</formula2>
    </dataValidation>
    <dataValidation allowBlank="true" errorStyle="stop" operator="between" showDropDown="false" showErrorMessage="true" showInputMessage="false" sqref="E987" type="list">
      <formula1>materialfeatures6421229031</formula1>
      <formula2>0</formula2>
    </dataValidation>
    <dataValidation allowBlank="true" errorStyle="stop" operator="between" showDropDown="false" showErrorMessage="true" showInputMessage="false" sqref="E988" type="list">
      <formula1>itemtypename6420887031</formula1>
      <formula2>0</formula2>
    </dataValidation>
    <dataValidation allowBlank="true" errorStyle="stop" operator="between" showDropDown="false" showErrorMessage="true" showInputMessage="false" sqref="E989" type="list">
      <formula1>materialfeatures6421229031</formula1>
      <formula2>0</formula2>
    </dataValidation>
    <dataValidation allowBlank="true" errorStyle="stop" operator="between" showDropDown="false" showErrorMessage="true" showInputMessage="false" sqref="E990" type="list">
      <formula1>concentration6420798031</formula1>
      <formula2>0</formula2>
    </dataValidation>
    <dataValidation allowBlank="true" errorStyle="stop" operator="between" showDropDown="false" showErrorMessage="true" showInputMessage="false" sqref="E991" type="list">
      <formula1>itemtypename6420887031</formula1>
      <formula2>0</formula2>
    </dataValidation>
    <dataValidation allowBlank="true" errorStyle="stop" operator="between" showDropDown="false" showErrorMessage="true" showInputMessage="false" sqref="E992" type="list">
      <formula1>materialfeatures6421229031</formula1>
      <formula2>0</formula2>
    </dataValidation>
    <dataValidation allowBlank="true" errorStyle="stop" operator="between" showDropDown="false" showErrorMessage="true" showInputMessage="false" sqref="E993" type="list">
      <formula1>itemtypename6420887031</formula1>
      <formula2>0</formula2>
    </dataValidation>
    <dataValidation allowBlank="true" errorStyle="stop" operator="between" showDropDown="false" showErrorMessage="true" showInputMessage="false" sqref="E994" type="list">
      <formula1>materialfeatures6421229031</formula1>
      <formula2>0</formula2>
    </dataValidation>
    <dataValidation allowBlank="true" errorStyle="stop" operator="between" showDropDown="false" showErrorMessage="true" showInputMessage="false" sqref="E995" type="list">
      <formula1>itemtypename6420887031</formula1>
      <formula2>0</formula2>
    </dataValidation>
    <dataValidation allowBlank="true" errorStyle="stop" operator="between" showDropDown="false" showErrorMessage="true" showInputMessage="false" sqref="E996" type="list">
      <formula1>materialfeatures6421229031</formula1>
      <formula2>0</formula2>
    </dataValidation>
    <dataValidation allowBlank="true" errorStyle="stop" operator="between" showDropDown="false" showErrorMessage="true" showInputMessage="false" sqref="E997" type="list">
      <formula1>concentration6420798031</formula1>
      <formula2>0</formula2>
    </dataValidation>
    <dataValidation allowBlank="true" errorStyle="stop" operator="between" showDropDown="false" showErrorMessage="true" showInputMessage="false" sqref="E998" type="list">
      <formula1>itemtypename6420887031</formula1>
      <formula2>0</formula2>
    </dataValidation>
    <dataValidation allowBlank="true" errorStyle="stop" operator="between" showDropDown="false" showErrorMessage="true" showInputMessage="false" sqref="E999" type="list">
      <formula1>materialfeatures6421229031</formula1>
      <formula2>0</formula2>
    </dataValidation>
    <dataValidation allowBlank="true" errorStyle="stop" operator="between" showDropDown="false" showErrorMessage="true" showInputMessage="false" sqref="E1000" type="list">
      <formula1>itemtypename6420887031</formula1>
      <formula2>0</formula2>
    </dataValidation>
    <dataValidation allowBlank="true" errorStyle="stop" operator="between" showDropDown="false" showErrorMessage="true" showInputMessage="false" sqref="E1001" type="list">
      <formula1>materialfeatures6421229031</formula1>
      <formula2>0</formula2>
    </dataValidation>
    <dataValidation allowBlank="true" errorStyle="stop" operator="between" showDropDown="false" showErrorMessage="true" showInputMessage="false" sqref="E1002" type="list">
      <formula1>itemtypename6420887031</formula1>
      <formula2>0</formula2>
    </dataValidation>
    <dataValidation allowBlank="true" errorStyle="stop" operator="between" showDropDown="false" showErrorMessage="true" showInputMessage="false" sqref="E1003" type="list">
      <formula1>materialfeatures6421229031</formula1>
      <formula2>0</formula2>
    </dataValidation>
    <dataValidation allowBlank="true" errorStyle="stop" operator="between" showDropDown="false" showErrorMessage="true" showInputMessage="false" sqref="E1004" type="list">
      <formula1>itemtypename6420887031</formula1>
      <formula2>0</formula2>
    </dataValidation>
    <dataValidation allowBlank="true" errorStyle="stop" operator="between" showDropDown="false" showErrorMessage="true" showInputMessage="false" sqref="E1005" type="list">
      <formula1>materialfeatures6421229031</formula1>
      <formula2>0</formula2>
    </dataValidation>
    <dataValidation allowBlank="true" errorStyle="stop" operator="between" showDropDown="false" showErrorMessage="true" showInputMessage="false" sqref="E1006" type="list">
      <formula1>concentration6420798031</formula1>
      <formula2>0</formula2>
    </dataValidation>
    <dataValidation allowBlank="true" errorStyle="stop" operator="between" showDropDown="false" showErrorMessage="true" showInputMessage="false" sqref="E1007" type="list">
      <formula1>itemtypename6420887031</formula1>
      <formula2>0</formula2>
    </dataValidation>
    <dataValidation allowBlank="true" errorStyle="stop" operator="between" showDropDown="false" showErrorMessage="true" showInputMessage="false" sqref="E1008" type="list">
      <formula1>materialfeatures6421229031</formula1>
      <formula2>0</formula2>
    </dataValidation>
    <dataValidation allowBlank="true" errorStyle="stop" operator="between" showDropDown="false" showErrorMessage="true" showInputMessage="false" sqref="E1009" type="list">
      <formula1>itemtypename6420887031</formula1>
      <formula2>0</formula2>
    </dataValidation>
    <dataValidation allowBlank="true" errorStyle="stop" operator="between" showDropDown="false" showErrorMessage="true" showInputMessage="false" sqref="E1010" type="list">
      <formula1>materialfeatures6421229031</formula1>
      <formula2>0</formula2>
    </dataValidation>
    <dataValidation allowBlank="true" errorStyle="stop" operator="between" showDropDown="false" showErrorMessage="true" showInputMessage="false" sqref="E1011" type="list">
      <formula1>concentration6420798031</formula1>
      <formula2>0</formula2>
    </dataValidation>
    <dataValidation allowBlank="true" errorStyle="stop" operator="between" showDropDown="false" showErrorMessage="true" showInputMessage="false" sqref="E1012" type="list">
      <formula1>itemtypename6420887031</formula1>
      <formula2>0</formula2>
    </dataValidation>
    <dataValidation allowBlank="true" errorStyle="stop" operator="between" showDropDown="false" showErrorMessage="true" showInputMessage="false" sqref="E1013" type="list">
      <formula1>materialfeatures6421229031</formula1>
      <formula2>0</formula2>
    </dataValidation>
    <dataValidation allowBlank="true" errorStyle="stop" operator="between" showDropDown="false" showErrorMessage="true" showInputMessage="false" sqref="E1014" type="list">
      <formula1>concentration6420798031</formula1>
      <formula2>0</formula2>
    </dataValidation>
    <dataValidation allowBlank="true" errorStyle="stop" operator="between" showDropDown="false" showErrorMessage="true" showInputMessage="false" sqref="E1015" type="list">
      <formula1>itemtypename6420887031</formula1>
      <formula2>0</formula2>
    </dataValidation>
    <dataValidation allowBlank="true" errorStyle="stop" operator="between" showDropDown="false" showErrorMessage="true" showInputMessage="false" sqref="E1016" type="list">
      <formula1>materialfeatures6421229031</formula1>
      <formula2>0</formula2>
    </dataValidation>
    <dataValidation allowBlank="true" errorStyle="stop" operator="between" showDropDown="false" showErrorMessage="true" showInputMessage="false" sqref="E1017" type="list">
      <formula1>itemtypename6420887031</formula1>
      <formula2>0</formula2>
    </dataValidation>
    <dataValidation allowBlank="true" errorStyle="stop" operator="between" showDropDown="false" showErrorMessage="true" showInputMessage="false" sqref="E1018" type="list">
      <formula1>materialfeatures6421229031</formula1>
      <formula2>0</formula2>
    </dataValidation>
    <dataValidation allowBlank="true" errorStyle="stop" operator="between" showDropDown="false" showErrorMessage="true" showInputMessage="false" sqref="E1019" type="list">
      <formula1>itemtypename6420887031</formula1>
      <formula2>0</formula2>
    </dataValidation>
    <dataValidation allowBlank="true" errorStyle="stop" operator="between" showDropDown="false" showErrorMessage="true" showInputMessage="false" sqref="E1020" type="list">
      <formula1>materialfeatures6421229031</formula1>
      <formula2>0</formula2>
    </dataValidation>
    <dataValidation allowBlank="true" errorStyle="stop" operator="between" showDropDown="false" showErrorMessage="true" showInputMessage="false" sqref="E1021" type="list">
      <formula1>itemtypename6420887031</formula1>
      <formula2>0</formula2>
    </dataValidation>
    <dataValidation allowBlank="true" errorStyle="stop" operator="between" showDropDown="false" showErrorMessage="true" showInputMessage="false" sqref="E1022" type="list">
      <formula1>materialfeatures6421229031</formula1>
      <formula2>0</formula2>
    </dataValidation>
    <dataValidation allowBlank="true" errorStyle="stop" operator="between" showDropDown="false" showErrorMessage="true" showInputMessage="false" sqref="E1023" type="list">
      <formula1>itemtypename6420887031</formula1>
      <formula2>0</formula2>
    </dataValidation>
    <dataValidation allowBlank="true" errorStyle="stop" operator="between" showDropDown="false" showErrorMessage="true" showInputMessage="false" sqref="E1024" type="list">
      <formula1>materialfeatures6421229031</formula1>
      <formula2>0</formula2>
    </dataValidation>
    <dataValidation allowBlank="true" errorStyle="stop" operator="between" showDropDown="false" showErrorMessage="true" showInputMessage="false" sqref="E1025" type="list">
      <formula1>itemtypename6420887031</formula1>
      <formula2>0</formula2>
    </dataValidation>
    <dataValidation allowBlank="true" errorStyle="stop" operator="between" showDropDown="false" showErrorMessage="true" showInputMessage="false" sqref="E1026" type="list">
      <formula1>materialfeatures6421229031</formula1>
      <formula2>0</formula2>
    </dataValidation>
    <dataValidation allowBlank="true" errorStyle="stop" operator="between" showDropDown="false" showErrorMessage="true" showInputMessage="false" sqref="E1027" type="list">
      <formula1>itemtypename6420887031</formula1>
      <formula2>0</formula2>
    </dataValidation>
    <dataValidation allowBlank="true" errorStyle="stop" operator="between" showDropDown="false" showErrorMessage="true" showInputMessage="false" sqref="E1028" type="list">
      <formula1>materialfeatures6421229031</formula1>
      <formula2>0</formula2>
    </dataValidation>
    <dataValidation allowBlank="true" errorStyle="stop" operator="between" showDropDown="false" showErrorMessage="true" showInputMessage="false" sqref="E1029" type="list">
      <formula1>itemtypename6420887031</formula1>
      <formula2>0</formula2>
    </dataValidation>
    <dataValidation allowBlank="true" errorStyle="stop" operator="between" showDropDown="false" showErrorMessage="true" showInputMessage="false" sqref="E1030" type="list">
      <formula1>materialfeatures6421229031</formula1>
      <formula2>0</formula2>
    </dataValidation>
    <dataValidation allowBlank="true" errorStyle="stop" operator="between" showDropDown="false" showErrorMessage="true" showInputMessage="false" sqref="E1031" type="list">
      <formula1>concentration6420798031</formula1>
      <formula2>0</formula2>
    </dataValidation>
    <dataValidation allowBlank="true" errorStyle="stop" operator="between" showDropDown="false" showErrorMessage="true" showInputMessage="false" sqref="E1032" type="list">
      <formula1>itemtypename6420887031</formula1>
      <formula2>0</formula2>
    </dataValidation>
    <dataValidation allowBlank="true" errorStyle="stop" operator="between" showDropDown="false" showErrorMessage="true" showInputMessage="false" sqref="E1033" type="list">
      <formula1>materialfeatures6421229031</formula1>
      <formula2>0</formula2>
    </dataValidation>
    <dataValidation allowBlank="true" errorStyle="stop" operator="between" showDropDown="false" showErrorMessage="true" showInputMessage="false" sqref="E1034" type="list">
      <formula1>itemtypename6420887031</formula1>
      <formula2>0</formula2>
    </dataValidation>
    <dataValidation allowBlank="true" errorStyle="stop" operator="between" showDropDown="false" showErrorMessage="true" showInputMessage="false" sqref="E1035" type="list">
      <formula1>materialfeatures6421229031</formula1>
      <formula2>0</formula2>
    </dataValidation>
    <dataValidation allowBlank="true" errorStyle="stop" operator="between" showDropDown="false" showErrorMessage="true" showInputMessage="false" sqref="E1036" type="list">
      <formula1>itemform6421319031</formula1>
      <formula2>0</formula2>
    </dataValidation>
    <dataValidation allowBlank="true" errorStyle="stop" operator="between" showDropDown="false" showErrorMessage="true" showInputMessage="false" sqref="E1037" type="list">
      <formula1>concentration6420798031</formula1>
      <formula2>0</formula2>
    </dataValidation>
    <dataValidation allowBlank="true" errorStyle="stop" operator="between" showDropDown="false" showErrorMessage="true" showInputMessage="false" sqref="E1038" type="list">
      <formula1>itemtypename6420887031</formula1>
      <formula2>0</formula2>
    </dataValidation>
    <dataValidation allowBlank="true" errorStyle="stop" operator="between" showDropDown="false" showErrorMessage="true" showInputMessage="false" sqref="E1039" type="list">
      <formula1>materialfeatures6421229031</formula1>
      <formula2>0</formula2>
    </dataValidation>
    <dataValidation allowBlank="true" errorStyle="stop" operator="between" showDropDown="false" showErrorMessage="true" showInputMessage="false" sqref="E1040" type="list">
      <formula1>itemtypename6420887031</formula1>
      <formula2>0</formula2>
    </dataValidation>
    <dataValidation allowBlank="true" errorStyle="stop" operator="between" showDropDown="false" showErrorMessage="true" showInputMessage="false" sqref="E1041" type="list">
      <formula1>materialfeatures6421229031</formula1>
      <formula2>0</formula2>
    </dataValidation>
    <dataValidation allowBlank="true" errorStyle="stop" operator="between" showDropDown="false" showErrorMessage="true" showInputMessage="false" sqref="E1042" type="list">
      <formula1>itemform6421319031</formula1>
      <formula2>0</formula2>
    </dataValidation>
    <dataValidation allowBlank="true" errorStyle="stop" operator="between" showDropDown="false" showErrorMessage="true" showInputMessage="false" sqref="E1043" type="list">
      <formula1>itemtypename6420887031</formula1>
      <formula2>0</formula2>
    </dataValidation>
    <dataValidation allowBlank="true" errorStyle="stop" operator="between" showDropDown="false" showErrorMessage="true" showInputMessage="false" sqref="E1044" type="list">
      <formula1>materialfeatures6421229031</formula1>
      <formula2>0</formula2>
    </dataValidation>
    <dataValidation allowBlank="true" errorStyle="stop" operator="between" showDropDown="false" showErrorMessage="true" showInputMessage="false" sqref="E1045" type="list">
      <formula1>itemtypename6420887031</formula1>
      <formula2>0</formula2>
    </dataValidation>
    <dataValidation allowBlank="true" errorStyle="stop" operator="between" showDropDown="false" showErrorMessage="true" showInputMessage="false" sqref="E1046" type="list">
      <formula1>materialfeatures6421229031</formula1>
      <formula2>0</formula2>
    </dataValidation>
    <dataValidation allowBlank="true" errorStyle="stop" operator="between" showDropDown="false" showErrorMessage="true" showInputMessage="false" sqref="E1047" type="list">
      <formula1>itemtypename6420887031</formula1>
      <formula2>0</formula2>
    </dataValidation>
    <dataValidation allowBlank="true" errorStyle="stop" operator="between" showDropDown="false" showErrorMessage="true" showInputMessage="false" sqref="E1048" type="list">
      <formula1>materialfeatures6421229031</formula1>
      <formula2>0</formula2>
    </dataValidation>
    <dataValidation allowBlank="true" errorStyle="stop" operator="between" showDropDown="false" showErrorMessage="true" showInputMessage="false" sqref="E1049" type="list">
      <formula1>itemtypename6420887031</formula1>
      <formula2>0</formula2>
    </dataValidation>
    <dataValidation allowBlank="true" errorStyle="stop" operator="between" showDropDown="false" showErrorMessage="true" showInputMessage="false" sqref="E1050" type="list">
      <formula1>materialfeatures6421229031</formula1>
      <formula2>0</formula2>
    </dataValidation>
    <dataValidation allowBlank="true" errorStyle="stop" operator="between" showDropDown="false" showErrorMessage="true" showInputMessage="false" sqref="E1051" type="list">
      <formula1>itemtypename6420887031</formula1>
      <formula2>0</formula2>
    </dataValidation>
    <dataValidation allowBlank="true" errorStyle="stop" operator="between" showDropDown="false" showErrorMessage="true" showInputMessage="false" sqref="E1052" type="list">
      <formula1>materialfeatures6421229031</formula1>
      <formula2>0</formula2>
    </dataValidation>
    <dataValidation allowBlank="true" errorStyle="stop" operator="between" showDropDown="false" showErrorMessage="true" showInputMessage="false" sqref="E1053" type="list">
      <formula1>itemform6421319031</formula1>
      <formula2>0</formula2>
    </dataValidation>
    <dataValidation allowBlank="true" errorStyle="stop" operator="between" showDropDown="false" showErrorMessage="true" showInputMessage="false" sqref="E1054" type="list">
      <formula1>concentration6420798031</formula1>
      <formula2>0</formula2>
    </dataValidation>
    <dataValidation allowBlank="true" errorStyle="stop" operator="between" showDropDown="false" showErrorMessage="true" showInputMessage="false" sqref="E1055" type="list">
      <formula1>itemtypename6420887031</formula1>
      <formula2>0</formula2>
    </dataValidation>
    <dataValidation allowBlank="true" errorStyle="stop" operator="between" showDropDown="false" showErrorMessage="true" showInputMessage="false" sqref="E1056" type="list">
      <formula1>materialfeatures6421229031</formula1>
      <formula2>0</formula2>
    </dataValidation>
    <dataValidation allowBlank="true" errorStyle="stop" operator="between" showDropDown="false" showErrorMessage="true" showInputMessage="false" sqref="E1057" type="list">
      <formula1>concentration6420798031</formula1>
      <formula2>0</formula2>
    </dataValidation>
    <dataValidation allowBlank="true" errorStyle="stop" operator="between" showDropDown="false" showErrorMessage="true" showInputMessage="false" sqref="E1058" type="list">
      <formula1>itemtypename6420887031</formula1>
      <formula2>0</formula2>
    </dataValidation>
    <dataValidation allowBlank="true" errorStyle="stop" operator="between" showDropDown="false" showErrorMessage="true" showInputMessage="false" sqref="E1059" type="list">
      <formula1>materialfeatures6421229031</formula1>
      <formula2>0</formula2>
    </dataValidation>
    <dataValidation allowBlank="true" errorStyle="stop" operator="between" showDropDown="false" showErrorMessage="true" showInputMessage="false" sqref="E1060" type="list">
      <formula1>itemtypename6420887031</formula1>
      <formula2>0</formula2>
    </dataValidation>
    <dataValidation allowBlank="true" errorStyle="stop" operator="between" showDropDown="false" showErrorMessage="true" showInputMessage="false" sqref="E1061" type="list">
      <formula1>materialfeatures6421229031</formula1>
      <formula2>0</formula2>
    </dataValidation>
    <dataValidation allowBlank="true" errorStyle="stop" operator="between" showDropDown="false" showErrorMessage="true" showInputMessage="false" sqref="E1062" type="list">
      <formula1>itemtypename6420887031</formula1>
      <formula2>0</formula2>
    </dataValidation>
    <dataValidation allowBlank="true" errorStyle="stop" operator="between" showDropDown="false" showErrorMessage="true" showInputMessage="false" sqref="E1063" type="list">
      <formula1>materialfeatures6421229031</formula1>
      <formula2>0</formula2>
    </dataValidation>
    <dataValidation allowBlank="true" errorStyle="stop" operator="between" showDropDown="false" showErrorMessage="true" showInputMessage="false" sqref="E1064" type="list">
      <formula1>concentration6420798031</formula1>
      <formula2>0</formula2>
    </dataValidation>
    <dataValidation allowBlank="true" errorStyle="stop" operator="between" showDropDown="false" showErrorMessage="true" showInputMessage="false" sqref="E1065" type="list">
      <formula1>itemtypename6420887031</formula1>
      <formula2>0</formula2>
    </dataValidation>
    <dataValidation allowBlank="true" errorStyle="stop" operator="between" showDropDown="false" showErrorMessage="true" showInputMessage="false" sqref="E1066" type="list">
      <formula1>materialfeatures6421229031</formula1>
      <formula2>0</formula2>
    </dataValidation>
    <dataValidation allowBlank="true" errorStyle="stop" operator="between" showDropDown="false" showErrorMessage="true" showInputMessage="false" sqref="E1067" type="list">
      <formula1>concentration6420798031</formula1>
      <formula2>0</formula2>
    </dataValidation>
    <dataValidation allowBlank="true" errorStyle="stop" operator="between" showDropDown="false" showErrorMessage="true" showInputMessage="false" sqref="E1068" type="list">
      <formula1>itemtypename6420887031</formula1>
      <formula2>0</formula2>
    </dataValidation>
    <dataValidation allowBlank="true" errorStyle="stop" operator="between" showDropDown="false" showErrorMessage="true" showInputMessage="false" sqref="E1069" type="list">
      <formula1>materialfeatures6421229031</formula1>
      <formula2>0</formula2>
    </dataValidation>
    <dataValidation allowBlank="true" errorStyle="stop" operator="between" showDropDown="false" showErrorMessage="true" showInputMessage="false" sqref="E1070" type="list">
      <formula1>concentration6420798031</formula1>
      <formula2>0</formula2>
    </dataValidation>
    <dataValidation allowBlank="true" errorStyle="stop" operator="between" showDropDown="false" showErrorMessage="true" showInputMessage="false" sqref="E1071" type="list">
      <formula1>itemtypename6420887031</formula1>
      <formula2>0</formula2>
    </dataValidation>
    <dataValidation allowBlank="true" errorStyle="stop" operator="between" showDropDown="false" showErrorMessage="true" showInputMessage="false" sqref="E1072" type="list">
      <formula1>materialfeatures6421229031</formula1>
      <formula2>0</formula2>
    </dataValidation>
    <dataValidation allowBlank="true" errorStyle="stop" operator="between" showDropDown="false" showErrorMessage="true" showInputMessage="false" sqref="E1073" type="list">
      <formula1>itemtypename6420887031</formula1>
      <formula2>0</formula2>
    </dataValidation>
    <dataValidation allowBlank="true" errorStyle="stop" operator="between" showDropDown="false" showErrorMessage="true" showInputMessage="false" sqref="E1074" type="list">
      <formula1>materialfeatures6421229031</formula1>
      <formula2>0</formula2>
    </dataValidation>
    <dataValidation allowBlank="true" errorStyle="stop" operator="between" showDropDown="false" showErrorMessage="true" showInputMessage="false" sqref="E1075" type="list">
      <formula1>itemform6421319031</formula1>
      <formula2>0</formula2>
    </dataValidation>
    <dataValidation allowBlank="true" errorStyle="stop" operator="between" showDropDown="false" showErrorMessage="true" showInputMessage="false" sqref="E1076" type="list">
      <formula1>itemtypename6420887031</formula1>
      <formula2>0</formula2>
    </dataValidation>
    <dataValidation allowBlank="true" errorStyle="stop" operator="between" showDropDown="false" showErrorMessage="true" showInputMessage="false" sqref="E1077" type="list">
      <formula1>materialfeatures6421229031</formula1>
      <formula2>0</formula2>
    </dataValidation>
    <dataValidation allowBlank="true" errorStyle="stop" operator="between" showDropDown="false" showErrorMessage="true" showInputMessage="false" sqref="E1078" type="list">
      <formula1>concentration6420798031</formula1>
      <formula2>0</formula2>
    </dataValidation>
    <dataValidation allowBlank="true" errorStyle="stop" operator="between" showDropDown="false" showErrorMessage="true" showInputMessage="false" sqref="E1079" type="list">
      <formula1>itemtypename6420887031</formula1>
      <formula2>0</formula2>
    </dataValidation>
    <dataValidation allowBlank="true" errorStyle="stop" operator="between" showDropDown="false" showErrorMessage="true" showInputMessage="false" sqref="E1080" type="list">
      <formula1>materialfeatures6421229031</formula1>
      <formula2>0</formula2>
    </dataValidation>
    <dataValidation allowBlank="true" errorStyle="stop" operator="between" showDropDown="false" showErrorMessage="true" showInputMessage="false" sqref="E1081" type="list">
      <formula1>concentration6420798031</formula1>
      <formula2>0</formula2>
    </dataValidation>
    <dataValidation allowBlank="true" errorStyle="stop" operator="between" showDropDown="false" showErrorMessage="true" showInputMessage="false" sqref="E1082" type="list">
      <formula1>itemtypename6420887031</formula1>
      <formula2>0</formula2>
    </dataValidation>
    <dataValidation allowBlank="true" errorStyle="stop" operator="between" showDropDown="false" showErrorMessage="true" showInputMessage="false" sqref="E1083" type="list">
      <formula1>materialfeatures6421229031</formula1>
      <formula2>0</formula2>
    </dataValidation>
    <dataValidation allowBlank="true" errorStyle="stop" operator="between" showDropDown="false" showErrorMessage="true" showInputMessage="false" sqref="E1084" type="list">
      <formula1>itemtypename6420887031</formula1>
      <formula2>0</formula2>
    </dataValidation>
    <dataValidation allowBlank="true" errorStyle="stop" operator="between" showDropDown="false" showErrorMessage="true" showInputMessage="false" sqref="E1085" type="list">
      <formula1>materialfeatures6421229031</formula1>
      <formula2>0</formula2>
    </dataValidation>
    <dataValidation allowBlank="true" errorStyle="stop" operator="between" showDropDown="false" showErrorMessage="true" showInputMessage="false" sqref="E1086" type="list">
      <formula1>concentration6420798031</formula1>
      <formula2>0</formula2>
    </dataValidation>
    <dataValidation allowBlank="true" errorStyle="stop" operator="between" showDropDown="false" showErrorMessage="true" showInputMessage="false" sqref="E1087" type="list">
      <formula1>itemtypename6420887031</formula1>
      <formula2>0</formula2>
    </dataValidation>
    <dataValidation allowBlank="true" errorStyle="stop" operator="between" showDropDown="false" showErrorMessage="true" showInputMessage="false" sqref="E1088" type="list">
      <formula1>materialfeatures6421229031</formula1>
      <formula2>0</formula2>
    </dataValidation>
    <dataValidation allowBlank="true" errorStyle="stop" operator="between" showDropDown="false" showErrorMessage="true" showInputMessage="false" sqref="E1089" type="list">
      <formula1>itemtypename6420887031</formula1>
      <formula2>0</formula2>
    </dataValidation>
    <dataValidation allowBlank="true" errorStyle="stop" operator="between" showDropDown="false" showErrorMessage="true" showInputMessage="false" sqref="E1090" type="list">
      <formula1>materialfeatures6421229031</formula1>
      <formula2>0</formula2>
    </dataValidation>
    <dataValidation allowBlank="true" errorStyle="stop" operator="between" showDropDown="false" showErrorMessage="true" showInputMessage="false" sqref="E1091" type="list">
      <formula1>itemtypename6420887031</formula1>
      <formula2>0</formula2>
    </dataValidation>
    <dataValidation allowBlank="true" errorStyle="stop" operator="between" showDropDown="false" showErrorMessage="true" showInputMessage="false" sqref="E1092" type="list">
      <formula1>materialfeatures6421229031</formula1>
      <formula2>0</formula2>
    </dataValidation>
    <dataValidation allowBlank="true" errorStyle="stop" operator="between" showDropDown="false" showErrorMessage="true" showInputMessage="false" sqref="E1093" type="list">
      <formula1>concentration6420798031</formula1>
      <formula2>0</formula2>
    </dataValidation>
    <dataValidation allowBlank="true" errorStyle="stop" operator="between" showDropDown="false" showErrorMessage="true" showInputMessage="false" sqref="E1094" type="list">
      <formula1>itemtypename6420887031</formula1>
      <formula2>0</formula2>
    </dataValidation>
    <dataValidation allowBlank="true" errorStyle="stop" operator="between" showDropDown="false" showErrorMessage="true" showInputMessage="false" sqref="E1095" type="list">
      <formula1>materialfeatures6421229031</formula1>
      <formula2>0</formula2>
    </dataValidation>
    <dataValidation allowBlank="true" errorStyle="stop" operator="between" showDropDown="false" showErrorMessage="true" showInputMessage="false" sqref="E1096" type="list">
      <formula1>concentration6420798031</formula1>
      <formula2>0</formula2>
    </dataValidation>
    <dataValidation allowBlank="true" errorStyle="stop" operator="between" showDropDown="false" showErrorMessage="true" showInputMessage="false" sqref="E1097" type="list">
      <formula1>itemtypename6420887031</formula1>
      <formula2>0</formula2>
    </dataValidation>
    <dataValidation allowBlank="true" errorStyle="stop" operator="between" showDropDown="false" showErrorMessage="true" showInputMessage="false" sqref="E1098" type="list">
      <formula1>materialfeatures6421229031</formula1>
      <formula2>0</formula2>
    </dataValidation>
    <dataValidation allowBlank="true" errorStyle="stop" operator="between" showDropDown="false" showErrorMessage="true" showInputMessage="false" sqref="E1099" type="list">
      <formula1>itemtypename6420887031</formula1>
      <formula2>0</formula2>
    </dataValidation>
    <dataValidation allowBlank="true" errorStyle="stop" operator="between" showDropDown="false" showErrorMessage="true" showInputMessage="false" sqref="E1100" type="list">
      <formula1>materialfeatures6421229031</formula1>
      <formula2>0</formula2>
    </dataValidation>
    <dataValidation allowBlank="true" errorStyle="stop" operator="between" showDropDown="false" showErrorMessage="true" showInputMessage="false" sqref="E1101" type="list">
      <formula1>itemtypename6420887031</formula1>
      <formula2>0</formula2>
    </dataValidation>
    <dataValidation allowBlank="true" errorStyle="stop" operator="between" showDropDown="false" showErrorMessage="true" showInputMessage="false" sqref="E1102" type="list">
      <formula1>materialfeatures6421229031</formula1>
      <formula2>0</formula2>
    </dataValidation>
    <dataValidation allowBlank="true" errorStyle="stop" operator="between" showDropDown="false" showErrorMessage="true" showInputMessage="false" sqref="E1103" type="list">
      <formula1>itemtypename6420887031</formula1>
      <formula2>0</formula2>
    </dataValidation>
    <dataValidation allowBlank="true" errorStyle="stop" operator="between" showDropDown="false" showErrorMessage="true" showInputMessage="false" sqref="E1104" type="list">
      <formula1>materialfeatures6421229031</formula1>
      <formula2>0</formula2>
    </dataValidation>
    <dataValidation allowBlank="true" errorStyle="stop" operator="between" showDropDown="false" showErrorMessage="true" showInputMessage="false" sqref="E1105" type="list">
      <formula1>itemtypename6420887031</formula1>
      <formula2>0</formula2>
    </dataValidation>
    <dataValidation allowBlank="true" errorStyle="stop" operator="between" showDropDown="false" showErrorMessage="true" showInputMessage="false" sqref="E1106" type="list">
      <formula1>materialfeatures6421229031</formula1>
      <formula2>0</formula2>
    </dataValidation>
    <dataValidation allowBlank="true" errorStyle="stop" operator="between" showDropDown="false" showErrorMessage="true" showInputMessage="false" sqref="E1107" type="list">
      <formula1>concentration6420798031</formula1>
      <formula2>0</formula2>
    </dataValidation>
    <dataValidation allowBlank="true" errorStyle="stop" operator="between" showDropDown="false" showErrorMessage="true" showInputMessage="false" sqref="E1108" type="list">
      <formula1>itemtypename6420887031</formula1>
      <formula2>0</formula2>
    </dataValidation>
    <dataValidation allowBlank="true" errorStyle="stop" operator="between" showDropDown="false" showErrorMessage="true" showInputMessage="false" sqref="E1109" type="list">
      <formula1>materialfeatures6421229031</formula1>
      <formula2>0</formula2>
    </dataValidation>
    <dataValidation allowBlank="true" errorStyle="stop" operator="between" showDropDown="false" showErrorMessage="true" showInputMessage="false" sqref="E1110" type="list">
      <formula1>itemtypename6420887031</formula1>
      <formula2>0</formula2>
    </dataValidation>
    <dataValidation allowBlank="true" errorStyle="stop" operator="between" showDropDown="false" showErrorMessage="true" showInputMessage="false" sqref="E1111" type="list">
      <formula1>materialfeatures6421229031</formula1>
      <formula2>0</formula2>
    </dataValidation>
    <dataValidation allowBlank="true" errorStyle="stop" operator="between" showDropDown="false" showErrorMessage="true" showInputMessage="false" sqref="E1112" type="list">
      <formula1>itemform6421319031</formula1>
      <formula2>0</formula2>
    </dataValidation>
    <dataValidation allowBlank="true" errorStyle="stop" operator="between" showDropDown="false" showErrorMessage="true" showInputMessage="false" sqref="E1113" type="list">
      <formula1>itemtypename6420887031</formula1>
      <formula2>0</formula2>
    </dataValidation>
    <dataValidation allowBlank="true" errorStyle="stop" operator="between" showDropDown="false" showErrorMessage="true" showInputMessage="false" sqref="E1114" type="list">
      <formula1>materialfeatures6421229031</formula1>
      <formula2>0</formula2>
    </dataValidation>
    <dataValidation allowBlank="true" errorStyle="stop" operator="between" showDropDown="false" showErrorMessage="true" showInputMessage="false" sqref="E1115" type="list">
      <formula1>itemtypename6420887031</formula1>
      <formula2>0</formula2>
    </dataValidation>
    <dataValidation allowBlank="true" errorStyle="stop" operator="between" showDropDown="false" showErrorMessage="true" showInputMessage="false" sqref="E1116" type="list">
      <formula1>materialfeatures6421229031</formula1>
      <formula2>0</formula2>
    </dataValidation>
    <dataValidation allowBlank="true" errorStyle="stop" operator="between" showDropDown="false" showErrorMessage="true" showInputMessage="false" sqref="E1117" type="list">
      <formula1>itemtypename6420887031</formula1>
      <formula2>0</formula2>
    </dataValidation>
    <dataValidation allowBlank="true" errorStyle="stop" operator="between" showDropDown="false" showErrorMessage="true" showInputMessage="false" sqref="E1118" type="list">
      <formula1>materialfeatures6421229031</formula1>
      <formula2>0</formula2>
    </dataValidation>
    <dataValidation allowBlank="true" errorStyle="stop" operator="between" showDropDown="false" showErrorMessage="true" showInputMessage="false" sqref="E1119" type="list">
      <formula1>itemform6421319031</formula1>
      <formula2>0</formula2>
    </dataValidation>
    <dataValidation allowBlank="true" errorStyle="stop" operator="between" showDropDown="false" showErrorMessage="true" showInputMessage="false" sqref="E1120" type="list">
      <formula1>itemtypename6420887031</formula1>
      <formula2>0</formula2>
    </dataValidation>
    <dataValidation allowBlank="true" errorStyle="stop" operator="between" showDropDown="false" showErrorMessage="true" showInputMessage="false" sqref="E1121" type="list">
      <formula1>materialfeatures6421229031</formula1>
      <formula2>0</formula2>
    </dataValidation>
    <dataValidation allowBlank="true" errorStyle="stop" operator="between" showDropDown="false" showErrorMessage="true" showInputMessage="false" sqref="E1122" type="list">
      <formula1>concentration6420798031</formula1>
      <formula2>0</formula2>
    </dataValidation>
    <dataValidation allowBlank="true" errorStyle="stop" operator="between" showDropDown="false" showErrorMessage="true" showInputMessage="false" sqref="E1123" type="list">
      <formula1>itemtypename6420887031</formula1>
      <formula2>0</formula2>
    </dataValidation>
    <dataValidation allowBlank="true" errorStyle="stop" operator="between" showDropDown="false" showErrorMessage="true" showInputMessage="false" sqref="E1124" type="list">
      <formula1>materialfeatures6421229031</formula1>
      <formula2>0</formula2>
    </dataValidation>
    <dataValidation allowBlank="true" errorStyle="stop" operator="between" showDropDown="false" showErrorMessage="true" showInputMessage="false" sqref="E1125" type="list">
      <formula1>concentration6420798031</formula1>
      <formula2>0</formula2>
    </dataValidation>
    <dataValidation allowBlank="true" errorStyle="stop" operator="between" showDropDown="false" showErrorMessage="true" showInputMessage="false" sqref="E1126" type="list">
      <formula1>itemtypename6420887031</formula1>
      <formula2>0</formula2>
    </dataValidation>
    <dataValidation allowBlank="true" errorStyle="stop" operator="between" showDropDown="false" showErrorMessage="true" showInputMessage="false" sqref="E1127" type="list">
      <formula1>materialfeatures6421229031</formula1>
      <formula2>0</formula2>
    </dataValidation>
    <dataValidation allowBlank="true" errorStyle="stop" operator="between" showDropDown="false" showErrorMessage="true" showInputMessage="false" sqref="E1128" type="list">
      <formula1>itemtypename6420887031</formula1>
      <formula2>0</formula2>
    </dataValidation>
    <dataValidation allowBlank="true" errorStyle="stop" operator="between" showDropDown="false" showErrorMessage="true" showInputMessage="false" sqref="E1129" type="list">
      <formula1>materialfeatures6421229031</formula1>
      <formula2>0</formula2>
    </dataValidation>
    <dataValidation allowBlank="true" errorStyle="stop" operator="between" showDropDown="false" showErrorMessage="true" showInputMessage="false" sqref="E1130" type="list">
      <formula1>itemtypename6420887031</formula1>
      <formula2>0</formula2>
    </dataValidation>
    <dataValidation allowBlank="true" errorStyle="stop" operator="between" showDropDown="false" showErrorMessage="true" showInputMessage="false" sqref="E1131" type="list">
      <formula1>materialfeatures6421229031</formula1>
      <formula2>0</formula2>
    </dataValidation>
    <dataValidation allowBlank="true" errorStyle="stop" operator="between" showDropDown="false" showErrorMessage="true" showInputMessage="false" sqref="E1132" type="list">
      <formula1>itemform6421319031</formula1>
      <formula2>0</formula2>
    </dataValidation>
    <dataValidation allowBlank="true" errorStyle="stop" operator="between" showDropDown="false" showErrorMessage="true" showInputMessage="false" sqref="E1133" type="list">
      <formula1>concentration6420798031</formula1>
      <formula2>0</formula2>
    </dataValidation>
    <dataValidation allowBlank="true" errorStyle="stop" operator="between" showDropDown="false" showErrorMessage="true" showInputMessage="false" sqref="E1134" type="list">
      <formula1>itemtypename6420887031</formula1>
      <formula2>0</formula2>
    </dataValidation>
    <dataValidation allowBlank="true" errorStyle="stop" operator="between" showDropDown="false" showErrorMessage="true" showInputMessage="false" sqref="E1135" type="list">
      <formula1>materialfeatures6421229031</formula1>
      <formula2>0</formula2>
    </dataValidation>
    <dataValidation allowBlank="true" errorStyle="stop" operator="between" showDropDown="false" showErrorMessage="true" showInputMessage="false" sqref="E1136" type="list">
      <formula1>concentration6420798031</formula1>
      <formula2>0</formula2>
    </dataValidation>
    <dataValidation allowBlank="true" errorStyle="stop" operator="between" showDropDown="false" showErrorMessage="true" showInputMessage="false" sqref="E1137" type="list">
      <formula1>itemtypename6420887031</formula1>
      <formula2>0</formula2>
    </dataValidation>
    <dataValidation allowBlank="true" errorStyle="stop" operator="between" showDropDown="false" showErrorMessage="true" showInputMessage="false" sqref="E1138" type="list">
      <formula1>materialfeatures6421229031</formula1>
      <formula2>0</formula2>
    </dataValidation>
    <dataValidation allowBlank="true" errorStyle="stop" operator="between" showDropDown="false" showErrorMessage="true" showInputMessage="false" sqref="E1139" type="list">
      <formula1>itemtypename6420887031</formula1>
      <formula2>0</formula2>
    </dataValidation>
    <dataValidation allowBlank="true" errorStyle="stop" operator="between" showDropDown="false" showErrorMessage="true" showInputMessage="false" sqref="E1140" type="list">
      <formula1>materialfeatures6421229031</formula1>
      <formula2>0</formula2>
    </dataValidation>
    <dataValidation allowBlank="true" errorStyle="stop" operator="between" showDropDown="false" showErrorMessage="true" showInputMessage="false" sqref="E1141" type="list">
      <formula1>concentration6420798031</formula1>
      <formula2>0</formula2>
    </dataValidation>
    <dataValidation allowBlank="true" errorStyle="stop" operator="between" showDropDown="false" showErrorMessage="true" showInputMessage="false" sqref="E1142" type="list">
      <formula1>itemtypename6420887031</formula1>
      <formula2>0</formula2>
    </dataValidation>
    <dataValidation allowBlank="true" errorStyle="stop" operator="between" showDropDown="false" showErrorMessage="true" showInputMessage="false" sqref="E1143" type="list">
      <formula1>materialfeatures6421229031</formula1>
      <formula2>0</formula2>
    </dataValidation>
    <dataValidation allowBlank="true" errorStyle="stop" operator="between" showDropDown="false" showErrorMessage="true" showInputMessage="false" sqref="E1144" type="list">
      <formula1>concentration6420798031</formula1>
      <formula2>0</formula2>
    </dataValidation>
    <dataValidation allowBlank="true" errorStyle="stop" operator="between" showDropDown="false" showErrorMessage="true" showInputMessage="false" sqref="E1145" type="list">
      <formula1>itemtypename6420887031</formula1>
      <formula2>0</formula2>
    </dataValidation>
    <dataValidation allowBlank="true" errorStyle="stop" operator="between" showDropDown="false" showErrorMessage="true" showInputMessage="false" sqref="E1146" type="list">
      <formula1>materialfeatures6421229031</formula1>
      <formula2>0</formula2>
    </dataValidation>
    <dataValidation allowBlank="true" errorStyle="stop" operator="between" showDropDown="false" showErrorMessage="true" showInputMessage="false" sqref="E1147" type="list">
      <formula1>concentration6420798031</formula1>
      <formula2>0</formula2>
    </dataValidation>
    <dataValidation allowBlank="true" errorStyle="stop" operator="between" showDropDown="false" showErrorMessage="true" showInputMessage="false" sqref="E1148" type="list">
      <formula1>itemtypename6420887031</formula1>
      <formula2>0</formula2>
    </dataValidation>
    <dataValidation allowBlank="true" errorStyle="stop" operator="between" showDropDown="false" showErrorMessage="true" showInputMessage="false" sqref="E1149" type="list">
      <formula1>materialfeatures6421229031</formula1>
      <formula2>0</formula2>
    </dataValidation>
    <dataValidation allowBlank="true" errorStyle="stop" operator="between" showDropDown="false" showErrorMessage="true" showInputMessage="false" sqref="E1150" type="list">
      <formula1>itemtypename6420887031</formula1>
      <formula2>0</formula2>
    </dataValidation>
    <dataValidation allowBlank="true" errorStyle="stop" operator="between" showDropDown="false" showErrorMessage="true" showInputMessage="false" sqref="E1151" type="list">
      <formula1>materialfeatures6421229031</formula1>
      <formula2>0</formula2>
    </dataValidation>
    <dataValidation allowBlank="true" errorStyle="stop" operator="between" showDropDown="false" showErrorMessage="true" showInputMessage="false" sqref="E1152" type="list">
      <formula1>itemtypename6420887031</formula1>
      <formula2>0</formula2>
    </dataValidation>
    <dataValidation allowBlank="true" errorStyle="stop" operator="between" showDropDown="false" showErrorMessage="true" showInputMessage="false" sqref="E1153" type="list">
      <formula1>materialfeatures6421229031</formula1>
      <formula2>0</formula2>
    </dataValidation>
    <dataValidation allowBlank="true" errorStyle="stop" operator="between" showDropDown="false" showErrorMessage="true" showInputMessage="false" sqref="E1154" type="list">
      <formula1>itemtypename6420887031</formula1>
      <formula2>0</formula2>
    </dataValidation>
    <dataValidation allowBlank="true" errorStyle="stop" operator="between" showDropDown="false" showErrorMessage="true" showInputMessage="false" sqref="E1155" type="list">
      <formula1>materialfeatures6421229031</formula1>
      <formula2>0</formula2>
    </dataValidation>
    <dataValidation allowBlank="true" errorStyle="stop" operator="between" showDropDown="false" showErrorMessage="true" showInputMessage="false" sqref="E1156" type="list">
      <formula1>itemform6421319031</formula1>
      <formula2>0</formula2>
    </dataValidation>
    <dataValidation allowBlank="true" errorStyle="stop" operator="between" showDropDown="false" showErrorMessage="true" showInputMessage="false" sqref="E1157" type="list">
      <formula1>concentration6420798031</formula1>
      <formula2>0</formula2>
    </dataValidation>
    <dataValidation allowBlank="true" errorStyle="stop" operator="between" showDropDown="false" showErrorMessage="true" showInputMessage="false" sqref="E1158" type="list">
      <formula1>itemtypename6420887031</formula1>
      <formula2>0</formula2>
    </dataValidation>
    <dataValidation allowBlank="true" errorStyle="stop" operator="between" showDropDown="false" showErrorMessage="true" showInputMessage="false" sqref="E1159" type="list">
      <formula1>materialfeatures6421229031</formula1>
      <formula2>0</formula2>
    </dataValidation>
    <dataValidation allowBlank="true" errorStyle="stop" operator="between" showDropDown="false" showErrorMessage="true" showInputMessage="false" sqref="E1160" type="list">
      <formula1>concentration6420798031</formula1>
      <formula2>0</formula2>
    </dataValidation>
    <dataValidation allowBlank="true" errorStyle="stop" operator="between" showDropDown="false" showErrorMessage="true" showInputMessage="false" sqref="E1161" type="list">
      <formula1>itemtypename6420887031</formula1>
      <formula2>0</formula2>
    </dataValidation>
    <dataValidation allowBlank="true" errorStyle="stop" operator="between" showDropDown="false" showErrorMessage="true" showInputMessage="false" sqref="E1162" type="list">
      <formula1>materialfeatures6421229031</formula1>
      <formula2>0</formula2>
    </dataValidation>
    <dataValidation allowBlank="true" errorStyle="stop" operator="between" showDropDown="false" showErrorMessage="true" showInputMessage="false" sqref="E1163" type="list">
      <formula1>concentration6420798031</formula1>
      <formula2>0</formula2>
    </dataValidation>
    <dataValidation allowBlank="true" errorStyle="stop" operator="between" showDropDown="false" showErrorMessage="true" showInputMessage="false" sqref="E1164" type="list">
      <formula1>itemtypename6420887031</formula1>
      <formula2>0</formula2>
    </dataValidation>
    <dataValidation allowBlank="true" errorStyle="stop" operator="between" showDropDown="false" showErrorMessage="true" showInputMessage="false" sqref="E1165" type="list">
      <formula1>materialfeatures6421229031</formula1>
      <formula2>0</formula2>
    </dataValidation>
    <dataValidation allowBlank="true" errorStyle="stop" operator="between" showDropDown="false" showErrorMessage="true" showInputMessage="false" sqref="E1166" type="list">
      <formula1>itemtypename6420887031</formula1>
      <formula2>0</formula2>
    </dataValidation>
    <dataValidation allowBlank="true" errorStyle="stop" operator="between" showDropDown="false" showErrorMessage="true" showInputMessage="false" sqref="E1167" type="list">
      <formula1>materialfeatures6421229031</formula1>
      <formula2>0</formula2>
    </dataValidation>
    <dataValidation allowBlank="true" errorStyle="stop" operator="between" showDropDown="false" showErrorMessage="true" showInputMessage="false" sqref="E1168" type="list">
      <formula1>concentration6420798031</formula1>
      <formula2>0</formula2>
    </dataValidation>
    <dataValidation allowBlank="true" errorStyle="stop" operator="between" showDropDown="false" showErrorMessage="true" showInputMessage="false" sqref="E1169" type="list">
      <formula1>itemtypename6420887031</formula1>
      <formula2>0</formula2>
    </dataValidation>
    <dataValidation allowBlank="true" errorStyle="stop" operator="between" showDropDown="false" showErrorMessage="true" showInputMessage="false" sqref="E1170" type="list">
      <formula1>materialfeatures6421229031</formula1>
      <formula2>0</formula2>
    </dataValidation>
    <dataValidation allowBlank="true" errorStyle="stop" operator="between" showDropDown="false" showErrorMessage="true" showInputMessage="false" sqref="E1171" type="list">
      <formula1>itemtypename6420887031</formula1>
      <formula2>0</formula2>
    </dataValidation>
    <dataValidation allowBlank="true" errorStyle="stop" operator="between" showDropDown="false" showErrorMessage="true" showInputMessage="false" sqref="E1172" type="list">
      <formula1>materialfeatures6421229031</formula1>
      <formula2>0</formula2>
    </dataValidation>
    <dataValidation allowBlank="true" errorStyle="stop" operator="between" showDropDown="false" showErrorMessage="true" showInputMessage="false" sqref="E1173" type="list">
      <formula1>itemform6421319031</formula1>
      <formula2>0</formula2>
    </dataValidation>
    <dataValidation allowBlank="true" errorStyle="stop" operator="between" showDropDown="false" showErrorMessage="true" showInputMessage="false" sqref="E1174" type="list">
      <formula1>itemtypename6420887031</formula1>
      <formula2>0</formula2>
    </dataValidation>
    <dataValidation allowBlank="true" errorStyle="stop" operator="between" showDropDown="false" showErrorMessage="true" showInputMessage="false" sqref="E1175" type="list">
      <formula1>materialfeatures6421229031</formula1>
      <formula2>0</formula2>
    </dataValidation>
    <dataValidation allowBlank="true" errorStyle="stop" operator="between" showDropDown="false" showErrorMessage="true" showInputMessage="false" sqref="E1176" type="list">
      <formula1>itemtypename6420887031</formula1>
      <formula2>0</formula2>
    </dataValidation>
    <dataValidation allowBlank="true" errorStyle="stop" operator="between" showDropDown="false" showErrorMessage="true" showInputMessage="false" sqref="E1177" type="list">
      <formula1>materialfeatures6421229031</formula1>
      <formula2>0</formula2>
    </dataValidation>
    <dataValidation allowBlank="true" errorStyle="stop" operator="between" showDropDown="false" showErrorMessage="true" showInputMessage="false" sqref="E1178" type="list">
      <formula1>itemtypename6420887031</formula1>
      <formula2>0</formula2>
    </dataValidation>
    <dataValidation allowBlank="true" errorStyle="stop" operator="between" showDropDown="false" showErrorMessage="true" showInputMessage="false" sqref="E1179" type="list">
      <formula1>materialfeatures6421229031</formula1>
      <formula2>0</formula2>
    </dataValidation>
    <dataValidation allowBlank="true" errorStyle="stop" operator="between" showDropDown="false" showErrorMessage="true" showInputMessage="false" sqref="E1180" type="list">
      <formula1>concentration6420798031</formula1>
      <formula2>0</formula2>
    </dataValidation>
    <dataValidation allowBlank="true" errorStyle="stop" operator="between" showDropDown="false" showErrorMessage="true" showInputMessage="false" sqref="E1181" type="list">
      <formula1>itemtypename6420887031</formula1>
      <formula2>0</formula2>
    </dataValidation>
    <dataValidation allowBlank="true" errorStyle="stop" operator="between" showDropDown="false" showErrorMessage="true" showInputMessage="false" sqref="E1182" type="list">
      <formula1>materialfeatures6421229031</formula1>
      <formula2>0</formula2>
    </dataValidation>
    <dataValidation allowBlank="true" errorStyle="stop" operator="between" showDropDown="false" showErrorMessage="true" showInputMessage="false" sqref="E1183" type="list">
      <formula1>concentration6420798031</formula1>
      <formula2>0</formula2>
    </dataValidation>
    <dataValidation allowBlank="true" errorStyle="stop" operator="between" showDropDown="false" showErrorMessage="true" showInputMessage="false" sqref="E1184" type="list">
      <formula1>itemtypename6420887031</formula1>
      <formula2>0</formula2>
    </dataValidation>
    <dataValidation allowBlank="true" errorStyle="stop" operator="between" showDropDown="false" showErrorMessage="true" showInputMessage="false" sqref="E1185" type="list">
      <formula1>materialfeatures6421229031</formula1>
      <formula2>0</formula2>
    </dataValidation>
    <dataValidation allowBlank="true" errorStyle="stop" operator="between" showDropDown="false" showErrorMessage="true" showInputMessage="false" sqref="E1186" type="list">
      <formula1>itemtypename6420887031</formula1>
      <formula2>0</formula2>
    </dataValidation>
    <dataValidation allowBlank="true" errorStyle="stop" operator="between" showDropDown="false" showErrorMessage="true" showInputMessage="false" sqref="E1187" type="list">
      <formula1>materialfeatures6421229031</formula1>
      <formula2>0</formula2>
    </dataValidation>
    <dataValidation allowBlank="true" errorStyle="stop" operator="between" showDropDown="false" showErrorMessage="true" showInputMessage="false" sqref="E1188" type="list">
      <formula1>itemform6421319031</formula1>
      <formula2>0</formula2>
    </dataValidation>
    <dataValidation allowBlank="true" errorStyle="stop" operator="between" showDropDown="false" showErrorMessage="true" showInputMessage="false" sqref="E1189" type="list">
      <formula1>concentration6420798031</formula1>
      <formula2>0</formula2>
    </dataValidation>
    <dataValidation allowBlank="true" errorStyle="stop" operator="between" showDropDown="false" showErrorMessage="true" showInputMessage="false" sqref="E1190" type="list">
      <formula1>itemtypename6420887031</formula1>
      <formula2>0</formula2>
    </dataValidation>
    <dataValidation allowBlank="true" errorStyle="stop" operator="between" showDropDown="false" showErrorMessage="true" showInputMessage="false" sqref="E1191" type="list">
      <formula1>materialfeatures6421229031</formula1>
      <formula2>0</formula2>
    </dataValidation>
    <dataValidation allowBlank="true" errorStyle="stop" operator="between" showDropDown="false" showErrorMessage="true" showInputMessage="false" sqref="E1192" type="list">
      <formula1>itemtypename6420887031</formula1>
      <formula2>0</formula2>
    </dataValidation>
    <dataValidation allowBlank="true" errorStyle="stop" operator="between" showDropDown="false" showErrorMessage="true" showInputMessage="false" sqref="E1193" type="list">
      <formula1>materialfeatures6421229031</formula1>
      <formula2>0</formula2>
    </dataValidation>
    <dataValidation allowBlank="true" errorStyle="stop" operator="between" showDropDown="false" showErrorMessage="true" showInputMessage="false" sqref="E1194" type="list">
      <formula1>itemtypename6420887031</formula1>
      <formula2>0</formula2>
    </dataValidation>
    <dataValidation allowBlank="true" errorStyle="stop" operator="between" showDropDown="false" showErrorMessage="true" showInputMessage="false" sqref="E1195" type="list">
      <formula1>materialfeatures6421229031</formula1>
      <formula2>0</formula2>
    </dataValidation>
    <dataValidation allowBlank="true" errorStyle="stop" operator="between" showDropDown="false" showErrorMessage="true" showInputMessage="false" sqref="E1196" type="list">
      <formula1>itemtypename6420887031</formula1>
      <formula2>0</formula2>
    </dataValidation>
    <dataValidation allowBlank="true" errorStyle="stop" operator="between" showDropDown="false" showErrorMessage="true" showInputMessage="false" sqref="E1197" type="list">
      <formula1>materialfeatures6421229031</formula1>
      <formula2>0</formula2>
    </dataValidation>
    <dataValidation allowBlank="true" errorStyle="stop" operator="between" showDropDown="false" showErrorMessage="true" showInputMessage="false" sqref="E1198" type="list">
      <formula1>itemtypename6420887031</formula1>
      <formula2>0</formula2>
    </dataValidation>
    <dataValidation allowBlank="true" errorStyle="stop" operator="between" showDropDown="false" showErrorMessage="true" showInputMessage="false" sqref="E1199" type="list">
      <formula1>materialfeatures6421229031</formula1>
      <formula2>0</formula2>
    </dataValidation>
    <dataValidation allowBlank="true" errorStyle="stop" operator="between" showDropDown="false" showErrorMessage="true" showInputMessage="false" sqref="E1200" type="list">
      <formula1>itemform6421319031</formula1>
      <formula2>0</formula2>
    </dataValidation>
    <dataValidation allowBlank="true" errorStyle="stop" operator="between" showDropDown="false" showErrorMessage="true" showInputMessage="false" sqref="E1201" type="list">
      <formula1>itemtypename6420887031</formula1>
      <formula2>0</formula2>
    </dataValidation>
    <dataValidation allowBlank="true" errorStyle="stop" operator="between" showDropDown="false" showErrorMessage="true" showInputMessage="false" sqref="E1202" type="list">
      <formula1>materialfeatures6421229031</formula1>
      <formula2>0</formula2>
    </dataValidation>
    <dataValidation allowBlank="true" errorStyle="stop" operator="between" showDropDown="false" showErrorMessage="true" showInputMessage="false" sqref="E1203" type="list">
      <formula1>concentration6420798031</formula1>
      <formula2>0</formula2>
    </dataValidation>
    <dataValidation allowBlank="true" errorStyle="stop" operator="between" showDropDown="false" showErrorMessage="true" showInputMessage="false" sqref="E1204" type="list">
      <formula1>itemtypename6420887031</formula1>
      <formula2>0</formula2>
    </dataValidation>
    <dataValidation allowBlank="true" errorStyle="stop" operator="between" showDropDown="false" showErrorMessage="true" showInputMessage="false" sqref="E1205" type="list">
      <formula1>materialfeatures6421229031</formula1>
      <formula2>0</formula2>
    </dataValidation>
    <dataValidation allowBlank="true" errorStyle="stop" operator="between" showDropDown="false" showErrorMessage="true" showInputMessage="false" sqref="E1206" type="list">
      <formula1>itemtypename6420887031</formula1>
      <formula2>0</formula2>
    </dataValidation>
    <dataValidation allowBlank="true" errorStyle="stop" operator="between" showDropDown="false" showErrorMessage="true" showInputMessage="false" sqref="E1207" type="list">
      <formula1>materialfeatures6421229031</formula1>
      <formula2>0</formula2>
    </dataValidation>
    <dataValidation allowBlank="true" errorStyle="stop" operator="between" showDropDown="false" showErrorMessage="true" showInputMessage="false" sqref="E1208" type="list">
      <formula1>itemtypename6420887031</formula1>
      <formula2>0</formula2>
    </dataValidation>
    <dataValidation allowBlank="true" errorStyle="stop" operator="between" showDropDown="false" showErrorMessage="true" showInputMessage="false" sqref="E1209" type="list">
      <formula1>materialfeatures6421229031</formula1>
      <formula2>0</formula2>
    </dataValidation>
    <dataValidation allowBlank="true" errorStyle="stop" operator="between" showDropDown="false" showErrorMessage="true" showInputMessage="false" sqref="E1210" type="list">
      <formula1>itemform6421319031</formula1>
      <formula2>0</formula2>
    </dataValidation>
    <dataValidation allowBlank="true" errorStyle="stop" operator="between" showDropDown="false" showErrorMessage="true" showInputMessage="false" sqref="E1211" type="list">
      <formula1>itemtypename6420887031</formula1>
      <formula2>0</formula2>
    </dataValidation>
    <dataValidation allowBlank="true" errorStyle="stop" operator="between" showDropDown="false" showErrorMessage="true" showInputMessage="false" sqref="E1212" type="list">
      <formula1>materialfeatures6421229031</formula1>
      <formula2>0</formula2>
    </dataValidation>
    <dataValidation allowBlank="true" errorStyle="stop" operator="between" showDropDown="false" showErrorMessage="true" showInputMessage="false" sqref="E1213" type="list">
      <formula1>itemform6421319031</formula1>
      <formula2>0</formula2>
    </dataValidation>
    <dataValidation allowBlank="true" errorStyle="stop" operator="between" showDropDown="false" showErrorMessage="true" showInputMessage="false" sqref="E1214" type="list">
      <formula1>itemtypename6420887031</formula1>
      <formula2>0</formula2>
    </dataValidation>
    <dataValidation allowBlank="true" errorStyle="stop" operator="between" showDropDown="false" showErrorMessage="true" showInputMessage="false" sqref="E1215" type="list">
      <formula1>materialfeatures6421229031</formula1>
      <formula2>0</formula2>
    </dataValidation>
    <dataValidation allowBlank="true" errorStyle="stop" operator="between" showDropDown="false" showErrorMessage="true" showInputMessage="false" sqref="E1216" type="list">
      <formula1>itemform6421319031</formula1>
      <formula2>0</formula2>
    </dataValidation>
    <dataValidation allowBlank="true" errorStyle="stop" operator="between" showDropDown="false" showErrorMessage="true" showInputMessage="false" sqref="E1217" type="list">
      <formula1>concentration6420798031</formula1>
      <formula2>0</formula2>
    </dataValidation>
    <dataValidation allowBlank="true" errorStyle="stop" operator="between" showDropDown="false" showErrorMessage="true" showInputMessage="false" sqref="E1218" type="list">
      <formula1>itemtypename6420887031</formula1>
      <formula2>0</formula2>
    </dataValidation>
    <dataValidation allowBlank="true" errorStyle="stop" operator="between" showDropDown="false" showErrorMessage="true" showInputMessage="false" sqref="E1219" type="list">
      <formula1>materialfeatures6421229031</formula1>
      <formula2>0</formula2>
    </dataValidation>
    <dataValidation allowBlank="true" errorStyle="stop" operator="between" showDropDown="false" showErrorMessage="true" showInputMessage="false" sqref="E1220" type="list">
      <formula1>itemtypename6420887031</formula1>
      <formula2>0</formula2>
    </dataValidation>
    <dataValidation allowBlank="true" errorStyle="stop" operator="between" showDropDown="false" showErrorMessage="true" showInputMessage="false" sqref="E1221" type="list">
      <formula1>materialfeatures6421229031</formula1>
      <formula2>0</formula2>
    </dataValidation>
    <dataValidation allowBlank="true" errorStyle="stop" operator="between" showDropDown="false" showErrorMessage="true" showInputMessage="false" sqref="E1222" type="list">
      <formula1>concentration6420798031</formula1>
      <formula2>0</formula2>
    </dataValidation>
    <dataValidation allowBlank="true" errorStyle="stop" operator="between" showDropDown="false" showErrorMessage="true" showInputMessage="false" sqref="E1223" type="list">
      <formula1>itemtypename6420887031</formula1>
      <formula2>0</formula2>
    </dataValidation>
    <dataValidation allowBlank="true" errorStyle="stop" operator="between" showDropDown="false" showErrorMessage="true" showInputMessage="false" sqref="E1224" type="list">
      <formula1>materialfeatures6421229031</formula1>
      <formula2>0</formula2>
    </dataValidation>
    <dataValidation allowBlank="true" errorStyle="stop" operator="between" showDropDown="false" showErrorMessage="true" showInputMessage="false" sqref="E1225" type="list">
      <formula1>itemtypename6420887031</formula1>
      <formula2>0</formula2>
    </dataValidation>
    <dataValidation allowBlank="true" errorStyle="stop" operator="between" showDropDown="false" showErrorMessage="true" showInputMessage="false" sqref="E1226" type="list">
      <formula1>materialfeatures6421229031</formula1>
      <formula2>0</formula2>
    </dataValidation>
    <dataValidation allowBlank="true" errorStyle="stop" operator="between" showDropDown="false" showErrorMessage="true" showInputMessage="false" sqref="E1227" type="list">
      <formula1>itemform6421319031</formula1>
      <formula2>0</formula2>
    </dataValidation>
    <dataValidation allowBlank="true" errorStyle="stop" operator="between" showDropDown="false" showErrorMessage="true" showInputMessage="false" sqref="E1228" type="list">
      <formula1>concentration6420798031</formula1>
      <formula2>0</formula2>
    </dataValidation>
    <dataValidation allowBlank="true" errorStyle="stop" operator="between" showDropDown="false" showErrorMessage="true" showInputMessage="false" sqref="E1229" type="list">
      <formula1>itemtypename6420887031</formula1>
      <formula2>0</formula2>
    </dataValidation>
    <dataValidation allowBlank="true" errorStyle="stop" operator="between" showDropDown="false" showErrorMessage="true" showInputMessage="false" sqref="E1230" type="list">
      <formula1>materialfeatures6421229031</formula1>
      <formula2>0</formula2>
    </dataValidation>
    <dataValidation allowBlank="true" errorStyle="stop" operator="between" showDropDown="false" showErrorMessage="true" showInputMessage="false" sqref="E1231" type="list">
      <formula1>itemtypename6420887031</formula1>
      <formula2>0</formula2>
    </dataValidation>
    <dataValidation allowBlank="true" errorStyle="stop" operator="between" showDropDown="false" showErrorMessage="true" showInputMessage="false" sqref="E1232" type="list">
      <formula1>materialfeatures6421229031</formula1>
      <formula2>0</formula2>
    </dataValidation>
    <dataValidation allowBlank="true" errorStyle="stop" operator="between" showDropDown="false" showErrorMessage="true" showInputMessage="false" sqref="E1233" type="list">
      <formula1>concentration6420798031</formula1>
      <formula2>0</formula2>
    </dataValidation>
    <dataValidation allowBlank="true" errorStyle="stop" operator="between" showDropDown="false" showErrorMessage="true" showInputMessage="false" sqref="E1234" type="list">
      <formula1>itemtypename6420887031</formula1>
      <formula2>0</formula2>
    </dataValidation>
    <dataValidation allowBlank="true" errorStyle="stop" operator="between" showDropDown="false" showErrorMessage="true" showInputMessage="false" sqref="E1235" type="list">
      <formula1>materialfeatures6421229031</formula1>
      <formula2>0</formula2>
    </dataValidation>
    <dataValidation allowBlank="true" errorStyle="stop" operator="between" showDropDown="false" showErrorMessage="true" showInputMessage="false" sqref="E1236" type="list">
      <formula1>itemtypename6420887031</formula1>
      <formula2>0</formula2>
    </dataValidation>
    <dataValidation allowBlank="true" errorStyle="stop" operator="between" showDropDown="false" showErrorMessage="true" showInputMessage="false" sqref="E1237" type="list">
      <formula1>materialfeatures6421229031</formula1>
      <formula2>0</formula2>
    </dataValidation>
    <dataValidation allowBlank="true" errorStyle="stop" operator="between" showDropDown="false" showErrorMessage="true" showInputMessage="false" sqref="E1238" type="list">
      <formula1>itemtypename6420887031</formula1>
      <formula2>0</formula2>
    </dataValidation>
    <dataValidation allowBlank="true" errorStyle="stop" operator="between" showDropDown="false" showErrorMessage="true" showInputMessage="false" sqref="E1239" type="list">
      <formula1>materialfeatures6421229031</formula1>
      <formula2>0</formula2>
    </dataValidation>
    <dataValidation allowBlank="true" errorStyle="stop" operator="between" showDropDown="false" showErrorMessage="true" showInputMessage="false" sqref="E1240" type="list">
      <formula1>concentration6420798031</formula1>
      <formula2>0</formula2>
    </dataValidation>
    <dataValidation allowBlank="true" errorStyle="stop" operator="between" showDropDown="false" showErrorMessage="true" showInputMessage="false" sqref="E1241" type="list">
      <formula1>itemtypename6420887031</formula1>
      <formula2>0</formula2>
    </dataValidation>
    <dataValidation allowBlank="true" errorStyle="stop" operator="between" showDropDown="false" showErrorMessage="true" showInputMessage="false" sqref="E1242" type="list">
      <formula1>materialfeatures6421229031</formula1>
      <formula2>0</formula2>
    </dataValidation>
    <dataValidation allowBlank="true" errorStyle="stop" operator="between" showDropDown="false" showErrorMessage="true" showInputMessage="false" sqref="E1243" type="list">
      <formula1>itemtypename6420887031</formula1>
      <formula2>0</formula2>
    </dataValidation>
    <dataValidation allowBlank="true" errorStyle="stop" operator="between" showDropDown="false" showErrorMessage="true" showInputMessage="false" sqref="E1244" type="list">
      <formula1>materialfeatures6421229031</formula1>
      <formula2>0</formula2>
    </dataValidation>
    <dataValidation allowBlank="true" errorStyle="stop" operator="between" showDropDown="false" showErrorMessage="true" showInputMessage="false" sqref="E1245" type="list">
      <formula1>itemtypename6420887031</formula1>
      <formula2>0</formula2>
    </dataValidation>
    <dataValidation allowBlank="true" errorStyle="stop" operator="between" showDropDown="false" showErrorMessage="true" showInputMessage="false" sqref="E1246" type="list">
      <formula1>materialfeatures6421229031</formula1>
      <formula2>0</formula2>
    </dataValidation>
    <dataValidation allowBlank="true" errorStyle="stop" operator="between" showDropDown="false" showErrorMessage="true" showInputMessage="false" sqref="E1247" type="list">
      <formula1>itemtypename6420887031</formula1>
      <formula2>0</formula2>
    </dataValidation>
    <dataValidation allowBlank="true" errorStyle="stop" operator="between" showDropDown="false" showErrorMessage="true" showInputMessage="false" sqref="E1248" type="list">
      <formula1>materialfeatures6421229031</formula1>
      <formula2>0</formula2>
    </dataValidation>
    <dataValidation allowBlank="true" errorStyle="stop" operator="between" showDropDown="false" showErrorMessage="true" showInputMessage="false" sqref="E1249" type="list">
      <formula1>itemtypename6420887031</formula1>
      <formula2>0</formula2>
    </dataValidation>
    <dataValidation allowBlank="true" errorStyle="stop" operator="between" showDropDown="false" showErrorMessage="true" showInputMessage="false" sqref="E1250" type="list">
      <formula1>materialfeatures6421229031</formula1>
      <formula2>0</formula2>
    </dataValidation>
    <dataValidation allowBlank="true" errorStyle="stop" operator="between" showDropDown="false" showErrorMessage="true" showInputMessage="false" sqref="E1251" type="list">
      <formula1>itemtypename6420887031</formula1>
      <formula2>0</formula2>
    </dataValidation>
    <dataValidation allowBlank="true" errorStyle="stop" operator="between" showDropDown="false" showErrorMessage="true" showInputMessage="false" sqref="E1252" type="list">
      <formula1>materialfeatures6421229031</formula1>
      <formula2>0</formula2>
    </dataValidation>
    <dataValidation allowBlank="true" errorStyle="stop" operator="between" showDropDown="false" showErrorMessage="true" showInputMessage="false" sqref="E1253" type="list">
      <formula1>itemtypename6420887031</formula1>
      <formula2>0</formula2>
    </dataValidation>
    <dataValidation allowBlank="true" errorStyle="stop" operator="between" showDropDown="false" showErrorMessage="true" showInputMessage="false" sqref="E1254" type="list">
      <formula1>materialfeatures6421229031</formula1>
      <formula2>0</formula2>
    </dataValidation>
    <dataValidation allowBlank="true" errorStyle="stop" operator="between" showDropDown="false" showErrorMessage="true" showInputMessage="false" sqref="E1255" type="list">
      <formula1>itemform6421319031</formula1>
      <formula2>0</formula2>
    </dataValidation>
    <dataValidation allowBlank="true" errorStyle="stop" operator="between" showDropDown="false" showErrorMessage="true" showInputMessage="false" sqref="E1256" type="list">
      <formula1>itemtypename6420887031</formula1>
      <formula2>0</formula2>
    </dataValidation>
    <dataValidation allowBlank="true" errorStyle="stop" operator="between" showDropDown="false" showErrorMessage="true" showInputMessage="false" sqref="E1257" type="list">
      <formula1>materialfeatures6421229031</formula1>
      <formula2>0</formula2>
    </dataValidation>
    <dataValidation allowBlank="true" errorStyle="stop" operator="between" showDropDown="false" showErrorMessage="true" showInputMessage="false" sqref="E1258" type="list">
      <formula1>itemform6421319031</formula1>
      <formula2>0</formula2>
    </dataValidation>
    <dataValidation allowBlank="true" errorStyle="stop" operator="between" showDropDown="false" showErrorMessage="true" showInputMessage="false" sqref="E1259" type="list">
      <formula1>itemtypename6420887031</formula1>
      <formula2>0</formula2>
    </dataValidation>
    <dataValidation allowBlank="true" errorStyle="stop" operator="between" showDropDown="false" showErrorMessage="true" showInputMessage="false" sqref="E1260" type="list">
      <formula1>materialfeatures6421229031</formula1>
      <formula2>0</formula2>
    </dataValidation>
    <dataValidation allowBlank="true" errorStyle="stop" operator="between" showDropDown="false" showErrorMessage="true" showInputMessage="false" sqref="E1261" type="list">
      <formula1>itemtypename6420887031</formula1>
      <formula2>0</formula2>
    </dataValidation>
    <dataValidation allowBlank="true" errorStyle="stop" operator="between" showDropDown="false" showErrorMessage="true" showInputMessage="false" sqref="E1262" type="list">
      <formula1>materialfeatures6421229031</formula1>
      <formula2>0</formula2>
    </dataValidation>
    <dataValidation allowBlank="true" errorStyle="stop" operator="between" showDropDown="false" showErrorMessage="true" showInputMessage="false" sqref="E1263" type="list">
      <formula1>itemtypename6420887031</formula1>
      <formula2>0</formula2>
    </dataValidation>
    <dataValidation allowBlank="true" errorStyle="stop" operator="between" showDropDown="false" showErrorMessage="true" showInputMessage="false" sqref="E1264" type="list">
      <formula1>materialfeatures6421229031</formula1>
      <formula2>0</formula2>
    </dataValidation>
    <dataValidation allowBlank="true" errorStyle="stop" operator="between" showDropDown="false" showErrorMessage="true" showInputMessage="false" sqref="E1265" type="list">
      <formula1>itemform6421319031</formula1>
      <formula2>0</formula2>
    </dataValidation>
    <dataValidation allowBlank="true" errorStyle="stop" operator="between" showDropDown="false" showErrorMessage="true" showInputMessage="false" sqref="E1266" type="list">
      <formula1>itemtypename6420887031</formula1>
      <formula2>0</formula2>
    </dataValidation>
    <dataValidation allowBlank="true" errorStyle="stop" operator="between" showDropDown="false" showErrorMessage="true" showInputMessage="false" sqref="E1267" type="list">
      <formula1>materialfeatures6421229031</formula1>
      <formula2>0</formula2>
    </dataValidation>
    <dataValidation allowBlank="true" errorStyle="stop" operator="between" showDropDown="false" showErrorMessage="true" showInputMessage="false" sqref="E1268" type="list">
      <formula1>itemtypename6420887031</formula1>
      <formula2>0</formula2>
    </dataValidation>
    <dataValidation allowBlank="true" errorStyle="stop" operator="between" showDropDown="false" showErrorMessage="true" showInputMessage="false" sqref="E1269" type="list">
      <formula1>materialfeatures6421229031</formula1>
      <formula2>0</formula2>
    </dataValidation>
    <dataValidation allowBlank="true" errorStyle="stop" operator="between" showDropDown="false" showErrorMessage="true" showInputMessage="false" sqref="E1270" type="list">
      <formula1>itemform6421319031</formula1>
      <formula2>0</formula2>
    </dataValidation>
    <dataValidation allowBlank="true" errorStyle="stop" operator="between" showDropDown="false" showErrorMessage="true" showInputMessage="false" sqref="E1271" type="list">
      <formula1>itemtypename6420887031</formula1>
      <formula2>0</formula2>
    </dataValidation>
    <dataValidation allowBlank="true" errorStyle="stop" operator="between" showDropDown="false" showErrorMessage="true" showInputMessage="false" sqref="E1272" type="list">
      <formula1>materialfeatures6421229031</formula1>
      <formula2>0</formula2>
    </dataValidation>
    <dataValidation allowBlank="true" errorStyle="stop" operator="between" showDropDown="false" showErrorMessage="true" showInputMessage="false" sqref="E1273" type="list">
      <formula1>itemtypename6420887031</formula1>
      <formula2>0</formula2>
    </dataValidation>
    <dataValidation allowBlank="true" errorStyle="stop" operator="between" showDropDown="false" showErrorMessage="true" showInputMessage="false" sqref="E1274" type="list">
      <formula1>materialfeatures6421229031</formula1>
      <formula2>0</formula2>
    </dataValidation>
    <dataValidation allowBlank="true" errorStyle="stop" operator="between" showDropDown="false" showErrorMessage="true" showInputMessage="false" sqref="E1275" type="list">
      <formula1>itemtypename6420887031</formula1>
      <formula2>0</formula2>
    </dataValidation>
    <dataValidation allowBlank="true" errorStyle="stop" operator="between" showDropDown="false" showErrorMessage="true" showInputMessage="false" sqref="E1276" type="list">
      <formula1>materialfeatures6421229031</formula1>
      <formula2>0</formula2>
    </dataValidation>
    <dataValidation allowBlank="true" errorStyle="stop" operator="between" showDropDown="false" showErrorMessage="true" showInputMessage="false" sqref="E1277" type="list">
      <formula1>itemtypename6420887031</formula1>
      <formula2>0</formula2>
    </dataValidation>
    <dataValidation allowBlank="true" errorStyle="stop" operator="between" showDropDown="false" showErrorMessage="true" showInputMessage="false" sqref="E1278" type="list">
      <formula1>materialfeatures6421229031</formula1>
      <formula2>0</formula2>
    </dataValidation>
    <dataValidation allowBlank="true" errorStyle="stop" operator="between" showDropDown="false" showErrorMessage="true" showInputMessage="false" sqref="E1279" type="list">
      <formula1>itemtypename6420887031</formula1>
      <formula2>0</formula2>
    </dataValidation>
    <dataValidation allowBlank="true" errorStyle="stop" operator="between" showDropDown="false" showErrorMessage="true" showInputMessage="false" sqref="E1280" type="list">
      <formula1>materialfeatures6421229031</formula1>
      <formula2>0</formula2>
    </dataValidation>
    <dataValidation allowBlank="true" errorStyle="stop" operator="between" showDropDown="false" showErrorMessage="true" showInputMessage="false" sqref="E1281" type="list">
      <formula1>itemtypename6420887031</formula1>
      <formula2>0</formula2>
    </dataValidation>
    <dataValidation allowBlank="true" errorStyle="stop" operator="between" showDropDown="false" showErrorMessage="true" showInputMessage="false" sqref="E1282" type="list">
      <formula1>materialfeatures6421229031</formula1>
      <formula2>0</formula2>
    </dataValidation>
    <dataValidation allowBlank="true" errorStyle="stop" operator="between" showDropDown="false" showErrorMessage="true" showInputMessage="false" sqref="E1283" type="list">
      <formula1>itemtypename6420887031</formula1>
      <formula2>0</formula2>
    </dataValidation>
    <dataValidation allowBlank="true" errorStyle="stop" operator="between" showDropDown="false" showErrorMessage="true" showInputMessage="false" sqref="E1284" type="list">
      <formula1>materialfeatures6421229031</formula1>
      <formula2>0</formula2>
    </dataValidation>
    <dataValidation allowBlank="true" errorStyle="stop" operator="between" showDropDown="false" showErrorMessage="true" showInputMessage="false" sqref="E1285" type="list">
      <formula1>itemtypename6420887031</formula1>
      <formula2>0</formula2>
    </dataValidation>
    <dataValidation allowBlank="true" errorStyle="stop" operator="between" showDropDown="false" showErrorMessage="true" showInputMessage="false" sqref="E1286" type="list">
      <formula1>materialfeatures6421229031</formula1>
      <formula2>0</formula2>
    </dataValidation>
    <dataValidation allowBlank="true" errorStyle="stop" operator="between" showDropDown="false" showErrorMessage="true" showInputMessage="false" sqref="E1287" type="list">
      <formula1>itemtypename6420887031</formula1>
      <formula2>0</formula2>
    </dataValidation>
    <dataValidation allowBlank="true" errorStyle="stop" operator="between" showDropDown="false" showErrorMessage="true" showInputMessage="false" sqref="E1288" type="list">
      <formula1>materialfeatures6421229031</formula1>
      <formula2>0</formula2>
    </dataValidation>
    <dataValidation allowBlank="true" errorStyle="stop" operator="between" showDropDown="false" showErrorMessage="true" showInputMessage="false" sqref="E1289" type="list">
      <formula1>itemtypename6420887031</formula1>
      <formula2>0</formula2>
    </dataValidation>
    <dataValidation allowBlank="true" errorStyle="stop" operator="between" showDropDown="false" showErrorMessage="true" showInputMessage="false" sqref="E1290" type="list">
      <formula1>materialfeatures6421229031</formula1>
      <formula2>0</formula2>
    </dataValidation>
    <dataValidation allowBlank="true" errorStyle="stop" operator="between" showDropDown="false" showErrorMessage="true" showInputMessage="false" sqref="E1291" type="list">
      <formula1>itemtypename6420887031</formula1>
      <formula2>0</formula2>
    </dataValidation>
    <dataValidation allowBlank="true" errorStyle="stop" operator="between" showDropDown="false" showErrorMessage="true" showInputMessage="false" sqref="E1292" type="list">
      <formula1>materialfeatures6421229031</formula1>
      <formula2>0</formula2>
    </dataValidation>
    <dataValidation allowBlank="true" errorStyle="stop" operator="between" showDropDown="false" showErrorMessage="true" showInputMessage="false" sqref="E1293" type="list">
      <formula1>itemform6421319031</formula1>
      <formula2>0</formula2>
    </dataValidation>
    <dataValidation allowBlank="true" errorStyle="stop" operator="between" showDropDown="false" showErrorMessage="true" showInputMessage="false" sqref="E1294" type="list">
      <formula1>itemtypename6420887031</formula1>
      <formula2>0</formula2>
    </dataValidation>
    <dataValidation allowBlank="true" errorStyle="stop" operator="between" showDropDown="false" showErrorMessage="true" showInputMessage="false" sqref="E1295" type="list">
      <formula1>materialfeatures6421229031</formula1>
      <formula2>0</formula2>
    </dataValidation>
    <dataValidation allowBlank="true" errorStyle="stop" operator="between" showDropDown="false" showErrorMessage="true" showInputMessage="false" sqref="E1296" type="list">
      <formula1>itemtypename6420887031</formula1>
      <formula2>0</formula2>
    </dataValidation>
    <dataValidation allowBlank="true" errorStyle="stop" operator="between" showDropDown="false" showErrorMessage="true" showInputMessage="false" sqref="E1297" type="list">
      <formula1>materialfeatures6421229031</formula1>
      <formula2>0</formula2>
    </dataValidation>
    <dataValidation allowBlank="true" errorStyle="stop" operator="between" showDropDown="false" showErrorMessage="true" showInputMessage="false" sqref="E1298" type="list">
      <formula1>itemtypename6420887031</formula1>
      <formula2>0</formula2>
    </dataValidation>
    <dataValidation allowBlank="true" errorStyle="stop" operator="between" showDropDown="false" showErrorMessage="true" showInputMessage="false" sqref="E1299" type="list">
      <formula1>materialfeatures6421229031</formula1>
      <formula2>0</formula2>
    </dataValidation>
    <dataValidation allowBlank="true" errorStyle="stop" operator="between" showDropDown="false" showErrorMessage="true" showInputMessage="false" sqref="E1300" type="list">
      <formula1>itemtypename6420887031</formula1>
      <formula2>0</formula2>
    </dataValidation>
    <dataValidation allowBlank="true" errorStyle="stop" operator="between" showDropDown="false" showErrorMessage="true" showInputMessage="false" sqref="E1301" type="list">
      <formula1>materialfeatures6421229031</formula1>
      <formula2>0</formula2>
    </dataValidation>
    <dataValidation allowBlank="true" errorStyle="stop" operator="between" showDropDown="false" showErrorMessage="true" showInputMessage="false" sqref="E1302" type="list">
      <formula1>itemtypename6420887031</formula1>
      <formula2>0</formula2>
    </dataValidation>
    <dataValidation allowBlank="true" errorStyle="stop" operator="between" showDropDown="false" showErrorMessage="true" showInputMessage="false" sqref="E1303" type="list">
      <formula1>materialfeatures6421229031</formula1>
      <formula2>0</formula2>
    </dataValidation>
    <dataValidation allowBlank="true" errorStyle="stop" operator="between" showDropDown="false" showErrorMessage="true" showInputMessage="false" sqref="E1304" type="list">
      <formula1>itemtypename6420887031</formula1>
      <formula2>0</formula2>
    </dataValidation>
    <dataValidation allowBlank="true" errorStyle="stop" operator="between" showDropDown="false" showErrorMessage="true" showInputMessage="false" sqref="E1305" type="list">
      <formula1>materialfeatures6421229031</formula1>
      <formula2>0</formula2>
    </dataValidation>
    <dataValidation allowBlank="true" errorStyle="stop" operator="between" showDropDown="false" showErrorMessage="true" showInputMessage="false" sqref="E1306" type="list">
      <formula1>itemtypename6420887031</formula1>
      <formula2>0</formula2>
    </dataValidation>
    <dataValidation allowBlank="true" errorStyle="stop" operator="between" showDropDown="false" showErrorMessage="true" showInputMessage="false" sqref="E1307" type="list">
      <formula1>materialfeatures6421229031</formula1>
      <formula2>0</formula2>
    </dataValidation>
    <dataValidation allowBlank="true" errorStyle="stop" operator="between" showDropDown="false" showErrorMessage="true" showInputMessage="false" sqref="E1308" type="list">
      <formula1>itemtypename6420887031</formula1>
      <formula2>0</formula2>
    </dataValidation>
    <dataValidation allowBlank="true" errorStyle="stop" operator="between" showDropDown="false" showErrorMessage="true" showInputMessage="false" sqref="E1309" type="list">
      <formula1>materialfeatures6421229031</formula1>
      <formula2>0</formula2>
    </dataValidation>
    <dataValidation allowBlank="true" errorStyle="stop" operator="between" showDropDown="false" showErrorMessage="true" showInputMessage="false" sqref="E1310" type="list">
      <formula1>itemform6421319031</formula1>
      <formula2>0</formula2>
    </dataValidation>
    <dataValidation allowBlank="true" errorStyle="stop" operator="between" showDropDown="false" showErrorMessage="true" showInputMessage="false" sqref="E1311" type="list">
      <formula1>concentration6420798031</formula1>
      <formula2>0</formula2>
    </dataValidation>
    <dataValidation allowBlank="true" errorStyle="stop" operator="between" showDropDown="false" showErrorMessage="true" showInputMessage="false" sqref="E1312" type="list">
      <formula1>itemtypename6420887031</formula1>
      <formula2>0</formula2>
    </dataValidation>
    <dataValidation allowBlank="true" errorStyle="stop" operator="between" showDropDown="false" showErrorMessage="true" showInputMessage="false" sqref="E1313" type="list">
      <formula1>materialfeatures6421229031</formula1>
      <formula2>0</formula2>
    </dataValidation>
    <dataValidation allowBlank="true" errorStyle="stop" operator="between" showDropDown="false" showErrorMessage="true" showInputMessage="false" sqref="E1314" type="list">
      <formula1>concentration6420798031</formula1>
      <formula2>0</formula2>
    </dataValidation>
    <dataValidation allowBlank="true" errorStyle="stop" operator="between" showDropDown="false" showErrorMessage="true" showInputMessage="false" sqref="E1315" type="list">
      <formula1>itemtypename6420887031</formula1>
      <formula2>0</formula2>
    </dataValidation>
    <dataValidation allowBlank="true" errorStyle="stop" operator="between" showDropDown="false" showErrorMessage="true" showInputMessage="false" sqref="E1316" type="list">
      <formula1>materialfeatures6421229031</formula1>
      <formula2>0</formula2>
    </dataValidation>
    <dataValidation allowBlank="true" errorStyle="stop" operator="between" showDropDown="false" showErrorMessage="true" showInputMessage="false" sqref="E1317" type="list">
      <formula1>itemtypename6420887031</formula1>
      <formula2>0</formula2>
    </dataValidation>
    <dataValidation allowBlank="true" errorStyle="stop" operator="between" showDropDown="false" showErrorMessage="true" showInputMessage="false" sqref="E1318" type="list">
      <formula1>materialfeatures6421229031</formula1>
      <formula2>0</formula2>
    </dataValidation>
    <dataValidation allowBlank="true" errorStyle="stop" operator="between" showDropDown="false" showErrorMessage="true" showInputMessage="false" sqref="E1319" type="list">
      <formula1>itemtypename6420887031</formula1>
      <formula2>0</formula2>
    </dataValidation>
    <dataValidation allowBlank="true" errorStyle="stop" operator="between" showDropDown="false" showErrorMessage="true" showInputMessage="false" sqref="E1320" type="list">
      <formula1>materialfeatures6421229031</formula1>
      <formula2>0</formula2>
    </dataValidation>
    <dataValidation allowBlank="true" errorStyle="stop" operator="between" showDropDown="false" showErrorMessage="true" showInputMessage="false" sqref="E1321" type="list">
      <formula1>itemform6421319031</formula1>
      <formula2>0</formula2>
    </dataValidation>
    <dataValidation allowBlank="true" errorStyle="stop" operator="between" showDropDown="false" showErrorMessage="true" showInputMessage="false" sqref="E1322" type="list">
      <formula1>itemtypename6420887031</formula1>
      <formula2>0</formula2>
    </dataValidation>
    <dataValidation allowBlank="true" errorStyle="stop" operator="between" showDropDown="false" showErrorMessage="true" showInputMessage="false" sqref="E1323" type="list">
      <formula1>materialfeatures6421229031</formula1>
      <formula2>0</formula2>
    </dataValidation>
    <dataValidation allowBlank="true" errorStyle="stop" operator="between" showDropDown="false" showErrorMessage="true" showInputMessage="false" sqref="E1324" type="list">
      <formula1>concentration6420798031</formula1>
      <formula2>0</formula2>
    </dataValidation>
    <dataValidation allowBlank="true" errorStyle="stop" operator="between" showDropDown="false" showErrorMessage="true" showInputMessage="false" sqref="E1325" type="list">
      <formula1>itemtypename6420887031</formula1>
      <formula2>0</formula2>
    </dataValidation>
    <dataValidation allowBlank="true" errorStyle="stop" operator="between" showDropDown="false" showErrorMessage="true" showInputMessage="false" sqref="E1326" type="list">
      <formula1>materialfeatures6421229031</formula1>
      <formula2>0</formula2>
    </dataValidation>
    <dataValidation allowBlank="true" errorStyle="stop" operator="between" showDropDown="false" showErrorMessage="true" showInputMessage="false" sqref="E1327" type="list">
      <formula1>itemtypename6420887031</formula1>
      <formula2>0</formula2>
    </dataValidation>
    <dataValidation allowBlank="true" errorStyle="stop" operator="between" showDropDown="false" showErrorMessage="true" showInputMessage="false" sqref="E1328" type="list">
      <formula1>materialfeatures6421229031</formula1>
      <formula2>0</formula2>
    </dataValidation>
    <dataValidation allowBlank="true" errorStyle="stop" operator="between" showDropDown="false" showErrorMessage="true" showInputMessage="false" sqref="E1329" type="list">
      <formula1>materialfeatures6421229031</formula1>
      <formula2>0</formula2>
    </dataValidation>
    <dataValidation allowBlank="true" errorStyle="stop" operator="between" showDropDown="false" showErrorMessage="true" showInputMessage="false" sqref="E1330" type="list">
      <formula1>flavorname6420658031</formula1>
      <formula2>0</formula2>
    </dataValidation>
    <dataValidation allowBlank="true" errorStyle="stop" operator="between" showDropDown="false" showErrorMessage="true" showInputMessage="false" sqref="E1331" type="list">
      <formula1>materialfeatures6421229031</formula1>
      <formula2>0</formula2>
    </dataValidation>
    <dataValidation allowBlank="true" errorStyle="stop" operator="between" showDropDown="false" showErrorMessage="true" showInputMessage="false" sqref="E1332" type="list">
      <formula1>itemform6421319031</formula1>
      <formula2>0</formula2>
    </dataValidation>
    <dataValidation allowBlank="true" errorStyle="stop" operator="between" showDropDown="false" showErrorMessage="true" showInputMessage="false" sqref="E1333" type="list">
      <formula1>materialfeatures6421229031</formula1>
      <formula2>0</formula2>
    </dataValidation>
    <dataValidation allowBlank="true" errorStyle="stop" operator="between" showDropDown="false" showErrorMessage="true" showInputMessage="false" sqref="E1334" type="list">
      <formula1>itemform6421319031</formula1>
      <formula2>0</formula2>
    </dataValidation>
    <dataValidation allowBlank="true" errorStyle="stop" operator="between" showDropDown="false" showErrorMessage="true" showInputMessage="false" sqref="E1335" type="list">
      <formula1>cuisine6420804031</formula1>
      <formula2>0</formula2>
    </dataValidation>
    <dataValidation allowBlank="true" errorStyle="stop" operator="between" showDropDown="false" showErrorMessage="true" showInputMessage="false" sqref="E1336" type="list">
      <formula1>materialfeatures6421229031</formula1>
      <formula2>0</formula2>
    </dataValidation>
    <dataValidation allowBlank="true" errorStyle="stop" operator="between" showDropDown="false" showErrorMessage="true" showInputMessage="false" sqref="E1337" type="list">
      <formula1>materialfeatures6421229031</formula1>
      <formula2>0</formula2>
    </dataValidation>
    <dataValidation allowBlank="true" errorStyle="stop" operator="between" showDropDown="false" showErrorMessage="true" showInputMessage="false" sqref="E1338" type="list">
      <formula1>itemform6421319031</formula1>
      <formula2>0</formula2>
    </dataValidation>
    <dataValidation allowBlank="true" errorStyle="stop" operator="between" showDropDown="false" showErrorMessage="true" showInputMessage="false" sqref="E1339" type="list">
      <formula1>materialfeatures6421229031</formula1>
      <formula2>0</formula2>
    </dataValidation>
    <dataValidation allowBlank="true" errorStyle="stop" operator="between" showDropDown="false" showErrorMessage="true" showInputMessage="false" sqref="E1340" type="list">
      <formula1>itemform6421319031</formula1>
      <formula2>0</formula2>
    </dataValidation>
    <dataValidation allowBlank="true" errorStyle="stop" operator="between" showDropDown="false" showErrorMessage="true" showInputMessage="false" sqref="E1341" type="list">
      <formula1>materialfeatures6421229031</formula1>
      <formula2>0</formula2>
    </dataValidation>
    <dataValidation allowBlank="true" errorStyle="stop" operator="between" showDropDown="false" showErrorMessage="true" showInputMessage="false" sqref="E1342" type="list">
      <formula1>cuisine6420804031</formula1>
      <formula2>0</formula2>
    </dataValidation>
    <dataValidation allowBlank="true" errorStyle="stop" operator="between" showDropDown="false" showErrorMessage="true" showInputMessage="false" sqref="E1343" type="list">
      <formula1>materialfeatures6421229031</formula1>
      <formula2>0</formula2>
    </dataValidation>
    <dataValidation allowBlank="true" errorStyle="stop" operator="between" showDropDown="false" showErrorMessage="true" showInputMessage="false" sqref="E1344" type="list">
      <formula1>packagecontenttype6419950031</formula1>
      <formula2>0</formula2>
    </dataValidation>
    <dataValidation allowBlank="true" errorStyle="stop" operator="between" showDropDown="false" showErrorMessage="true" showInputMessage="false" sqref="E1345" type="list">
      <formula1>barrelagingtime6419916031</formula1>
      <formula2>0</formula2>
    </dataValidation>
    <dataValidation allowBlank="true" errorStyle="stop" operator="between" showDropDown="false" showErrorMessage="true" showInputMessage="false" sqref="E1346" type="list">
      <formula1>materialfeatures6421229031</formula1>
      <formula2>0</formula2>
    </dataValidation>
    <dataValidation allowBlank="true" errorStyle="stop" operator="between" showDropDown="false" showErrorMessage="true" showInputMessage="false" sqref="E1347" type="list">
      <formula1>awardswon6420841031</formula1>
      <formula2>0</formula2>
    </dataValidation>
    <dataValidation allowBlank="true" errorStyle="stop" operator="between" showDropDown="false" showErrorMessage="true" showInputMessage="false" sqref="E1348" type="list">
      <formula1>sizename6419496031</formula1>
      <formula2>0</formula2>
    </dataValidation>
    <dataValidation allowBlank="true" errorStyle="stop" operator="between" showDropDown="false" showErrorMessage="true" showInputMessage="false" sqref="E1349" type="list">
      <formula1>cuisine6420804031</formula1>
      <formula2>0</formula2>
    </dataValidation>
    <dataValidation allowBlank="true" errorStyle="stop" operator="between" showDropDown="false" showErrorMessage="true" showInputMessage="false" sqref="E1350" type="list">
      <formula1>materialfeatures6421229031</formula1>
      <formula2>0</formula2>
    </dataValidation>
    <dataValidation allowBlank="true" errorStyle="stop" operator="between" showDropDown="false" showErrorMessage="true" showInputMessage="false" sqref="E1351" type="list">
      <formula1>cuisine6420804031</formula1>
      <formula2>0</formula2>
    </dataValidation>
    <dataValidation allowBlank="true" errorStyle="stop" operator="between" showDropDown="false" showErrorMessage="true" showInputMessage="false" sqref="E1352" type="list">
      <formula1>materialfeatures6421229031</formula1>
      <formula2>0</formula2>
    </dataValidation>
    <dataValidation allowBlank="true" errorStyle="stop" operator="between" showDropDown="false" showErrorMessage="true" showInputMessage="false" sqref="E1353" type="list">
      <formula1>cuisine6420804031</formula1>
      <formula2>0</formula2>
    </dataValidation>
    <dataValidation allowBlank="true" errorStyle="stop" operator="between" showDropDown="false" showErrorMessage="true" showInputMessage="false" sqref="E1354" type="list">
      <formula1>materialfeatures6421229031</formula1>
      <formula2>0</formula2>
    </dataValidation>
    <dataValidation allowBlank="true" errorStyle="stop" operator="between" showDropDown="false" showErrorMessage="true" showInputMessage="false" sqref="E1355" type="list">
      <formula1>cuisine6420804031</formula1>
      <formula2>0</formula2>
    </dataValidation>
    <dataValidation allowBlank="true" errorStyle="stop" operator="between" showDropDown="false" showErrorMessage="true" showInputMessage="false" sqref="E1356" type="list">
      <formula1>materialfeatures6421229031</formula1>
      <formula2>0</formula2>
    </dataValidation>
    <dataValidation allowBlank="true" errorStyle="stop" operator="between" showDropDown="false" showErrorMessage="true" showInputMessage="false" sqref="E1357" type="list">
      <formula1>itemform4374429031</formula1>
      <formula2>0</formula2>
    </dataValidation>
    <dataValidation allowBlank="true" errorStyle="stop" operator="between" showDropDown="false" showErrorMessage="true" showInputMessage="false" sqref="E1358" type="list">
      <formula1>materialfeatures6421229031</formula1>
      <formula2>0</formula2>
    </dataValidation>
    <dataValidation allowBlank="true" errorStyle="stop" operator="between" showDropDown="false" showErrorMessage="true" showInputMessage="false" sqref="E1359" type="list">
      <formula1>materialfeatures6421229031</formula1>
      <formula2>0</formula2>
    </dataValidation>
    <dataValidation allowBlank="true" errorStyle="stop" operator="between" showDropDown="false" showErrorMessage="true" showInputMessage="false" sqref="E1360" type="list">
      <formula1>cuisine6420804031</formula1>
      <formula2>0</formula2>
    </dataValidation>
    <dataValidation allowBlank="true" errorStyle="stop" operator="between" showDropDown="false" showErrorMessage="true" showInputMessage="false" sqref="E1361" type="list">
      <formula1>materialfeatures6421229031</formula1>
      <formula2>0</formula2>
    </dataValidation>
    <dataValidation allowBlank="true" errorStyle="stop" operator="between" showDropDown="false" showErrorMessage="true" showInputMessage="false" sqref="E1362" type="list">
      <formula1>cuisine6420804031</formula1>
      <formula2>0</formula2>
    </dataValidation>
    <dataValidation allowBlank="true" errorStyle="stop" operator="between" showDropDown="false" showErrorMessage="true" showInputMessage="false" sqref="E1363" type="list">
      <formula1>materialfeatures6421229031</formula1>
      <formula2>0</formula2>
    </dataValidation>
    <dataValidation allowBlank="true" errorStyle="stop" operator="between" showDropDown="false" showErrorMessage="true" showInputMessage="false" sqref="E1364" type="list">
      <formula1>itemform6419593031</formula1>
      <formula2>0</formula2>
    </dataValidation>
    <dataValidation allowBlank="true" errorStyle="stop" operator="between" showDropDown="false" showErrorMessage="true" showInputMessage="false" sqref="E1365" type="list">
      <formula1>materialfeatures6421229031</formula1>
      <formula2>0</formula2>
    </dataValidation>
    <dataValidation allowBlank="true" errorStyle="stop" operator="between" showDropDown="false" showErrorMessage="true" showInputMessage="false" sqref="E1366" type="list">
      <formula1>materialfeatures6421229031</formula1>
      <formula2>0</formula2>
    </dataValidation>
    <dataValidation allowBlank="true" errorStyle="stop" operator="between" showDropDown="false" showErrorMessage="true" showInputMessage="false" sqref="E1367" type="list">
      <formula1>cuisine6420804031</formula1>
      <formula2>0</formula2>
    </dataValidation>
    <dataValidation allowBlank="true" errorStyle="stop" operator="between" showDropDown="false" showErrorMessage="true" showInputMessage="false" sqref="E1368" type="list">
      <formula1>materialfeatures6421229031</formula1>
      <formula2>0</formula2>
    </dataValidation>
    <dataValidation allowBlank="true" errorStyle="stop" operator="between" showDropDown="false" showErrorMessage="true" showInputMessage="false" sqref="E1369" type="list">
      <formula1>containertype6419912031</formula1>
      <formula2>0</formula2>
    </dataValidation>
    <dataValidation allowBlank="true" errorStyle="stop" operator="between" showDropDown="false" showErrorMessage="true" showInputMessage="false" sqref="E1370" type="list">
      <formula1>materialfeatures6421229031</formula1>
      <formula2>0</formula2>
    </dataValidation>
    <dataValidation allowBlank="true" errorStyle="stop" operator="between" showDropDown="false" showErrorMessage="true" showInputMessage="false" sqref="E1371" type="list">
      <formula1>itemform4374429031</formula1>
      <formula2>0</formula2>
    </dataValidation>
    <dataValidation allowBlank="true" errorStyle="stop" operator="between" showDropDown="false" showErrorMessage="true" showInputMessage="false" sqref="E1372" type="list">
      <formula1>materialfeatures6421229031</formula1>
      <formula2>0</formula2>
    </dataValidation>
    <dataValidation allowBlank="true" errorStyle="stop" operator="between" showDropDown="false" showErrorMessage="true" showInputMessage="false" sqref="E1373" type="list">
      <formula1>specialty6420751031</formula1>
      <formula2>0</formula2>
    </dataValidation>
    <dataValidation allowBlank="true" errorStyle="stop" operator="between" showDropDown="false" showErrorMessage="true" showInputMessage="false" sqref="E1374" type="list">
      <formula1>cuisine6420804031</formula1>
      <formula2>0</formula2>
    </dataValidation>
    <dataValidation allowBlank="true" errorStyle="stop" operator="between" showDropDown="false" showErrorMessage="true" showInputMessage="false" sqref="E1375" type="list">
      <formula1>materialfeatures6421229031</formula1>
      <formula2>0</formula2>
    </dataValidation>
    <dataValidation allowBlank="true" errorStyle="stop" operator="between" showDropDown="false" showErrorMessage="true" showInputMessage="false" sqref="E1376" type="list">
      <formula1>materialfeatures6421229031</formula1>
      <formula2>0</formula2>
    </dataValidation>
    <dataValidation allowBlank="true" errorStyle="stop" operator="between" showDropDown="false" showErrorMessage="true" showInputMessage="false" sqref="E1377" type="list">
      <formula1>itemform6421319031</formula1>
      <formula2>0</formula2>
    </dataValidation>
    <dataValidation allowBlank="true" errorStyle="stop" operator="between" showDropDown="false" showErrorMessage="true" showInputMessage="false" sqref="E1378" type="list">
      <formula1>materialfeatures6421229031</formula1>
      <formula2>0</formula2>
    </dataValidation>
    <dataValidation allowBlank="true" errorStyle="stop" operator="between" showDropDown="false" showErrorMessage="true" showInputMessage="false" sqref="E1379" type="list">
      <formula1>materialfeatures6421229031</formula1>
      <formula2>0</formula2>
    </dataValidation>
    <dataValidation allowBlank="true" errorStyle="stop" operator="between" showDropDown="false" showErrorMessage="true" showInputMessage="false" sqref="E1380" type="list">
      <formula1>materialfeatures6421229031</formula1>
      <formula2>0</formula2>
    </dataValidation>
    <dataValidation allowBlank="true" errorStyle="stop" operator="between" showDropDown="false" showErrorMessage="true" showInputMessage="false" sqref="E1381" type="list">
      <formula1>cuisine6420804031</formula1>
      <formula2>0</formula2>
    </dataValidation>
    <dataValidation allowBlank="true" errorStyle="stop" operator="between" showDropDown="false" showErrorMessage="true" showInputMessage="false" sqref="E1382" type="list">
      <formula1>materialfeatures6421229031</formula1>
      <formula2>0</formula2>
    </dataValidation>
    <dataValidation allowBlank="true" errorStyle="stop" operator="between" showDropDown="false" showErrorMessage="true" showInputMessage="false" sqref="E1383" type="list">
      <formula1>cuisine6420804031</formula1>
      <formula2>0</formula2>
    </dataValidation>
    <dataValidation allowBlank="true" errorStyle="stop" operator="between" showDropDown="false" showErrorMessage="true" showInputMessage="false" sqref="E1384" type="list">
      <formula1>materialfeatures6421229031</formula1>
      <formula2>0</formula2>
    </dataValidation>
    <dataValidation allowBlank="true" errorStyle="stop" operator="between" showDropDown="false" showErrorMessage="true" showInputMessage="false" sqref="E1385" type="list">
      <formula1>materialfeatures6421229031</formula1>
      <formula2>0</formula2>
    </dataValidation>
    <dataValidation allowBlank="true" errorStyle="stop" operator="between" showDropDown="false" showErrorMessage="true" showInputMessage="false" sqref="E1386" type="list">
      <formula1>materialfeatures6421229031</formula1>
      <formula2>0</formula2>
    </dataValidation>
    <dataValidation allowBlank="true" errorStyle="stop" operator="between" showDropDown="false" showErrorMessage="true" showInputMessage="false" sqref="E1387" type="list">
      <formula1>specialty6420751031</formula1>
      <formula2>0</formula2>
    </dataValidation>
    <dataValidation allowBlank="true" errorStyle="stop" operator="between" showDropDown="false" showErrorMessage="true" showInputMessage="false" sqref="E1388" type="list">
      <formula1>cuisine6420804031</formula1>
      <formula2>0</formula2>
    </dataValidation>
    <dataValidation allowBlank="true" errorStyle="stop" operator="between" showDropDown="false" showErrorMessage="true" showInputMessage="false" sqref="E1389" type="list">
      <formula1>materialfeatures6421229031</formula1>
      <formula2>0</formula2>
    </dataValidation>
    <dataValidation allowBlank="true" errorStyle="stop" operator="between" showDropDown="false" showErrorMessage="true" showInputMessage="false" sqref="E1390" type="list">
      <formula1>itemform4374429031</formula1>
      <formula2>0</formula2>
    </dataValidation>
    <dataValidation allowBlank="true" errorStyle="stop" operator="between" showDropDown="false" showErrorMessage="true" showInputMessage="false" sqref="E1391" type="list">
      <formula1>materialfeatures6421229031</formula1>
      <formula2>0</formula2>
    </dataValidation>
    <dataValidation allowBlank="true" errorStyle="stop" operator="between" showDropDown="false" showErrorMessage="true" showInputMessage="false" sqref="E1392" type="list">
      <formula1>materialfeatures6421229031</formula1>
      <formula2>0</formula2>
    </dataValidation>
    <dataValidation allowBlank="true" errorStyle="stop" operator="between" showDropDown="false" showErrorMessage="true" showInputMessage="false" sqref="E1393" type="list">
      <formula1>itemform6421319031</formula1>
      <formula2>0</formula2>
    </dataValidation>
    <dataValidation allowBlank="true" errorStyle="stop" operator="between" showDropDown="false" showErrorMessage="true" showInputMessage="false" sqref="E1394" type="list">
      <formula1>materialfeatures6421229031</formula1>
      <formula2>0</formula2>
    </dataValidation>
    <dataValidation allowBlank="true" errorStyle="stop" operator="between" showDropDown="false" showErrorMessage="true" showInputMessage="false" sqref="E1395" type="list">
      <formula1>itemform4374429031</formula1>
      <formula2>0</formula2>
    </dataValidation>
    <dataValidation allowBlank="true" errorStyle="stop" operator="between" showDropDown="false" showErrorMessage="true" showInputMessage="false" sqref="E1396" type="list">
      <formula1>materialfeatures6421229031</formula1>
      <formula2>0</formula2>
    </dataValidation>
    <dataValidation allowBlank="true" errorStyle="stop" operator="between" showDropDown="false" showErrorMessage="true" showInputMessage="false" sqref="E1397" type="list">
      <formula1>materialfeatures6421229031</formula1>
      <formula2>0</formula2>
    </dataValidation>
    <dataValidation allowBlank="true" errorStyle="stop" operator="between" showDropDown="false" showErrorMessage="true" showInputMessage="false" sqref="E1398" type="list">
      <formula1>materialfeatures6421229031</formula1>
      <formula2>0</formula2>
    </dataValidation>
    <dataValidation allowBlank="true" errorStyle="stop" operator="between" showDropDown="false" showErrorMessage="true" showInputMessage="false" sqref="E1399" type="list">
      <formula1>itemform6421319031</formula1>
      <formula2>0</formula2>
    </dataValidation>
    <dataValidation allowBlank="true" errorStyle="stop" operator="between" showDropDown="false" showErrorMessage="true" showInputMessage="false" sqref="E1400" type="list">
      <formula1>materialfeatures6421229031</formula1>
      <formula2>0</formula2>
    </dataValidation>
    <dataValidation allowBlank="true" errorStyle="stop" operator="between" showDropDown="false" showErrorMessage="true" showInputMessage="false" sqref="E1401" type="list">
      <formula1>itemform6421319031</formula1>
      <formula2>0</formula2>
    </dataValidation>
    <dataValidation allowBlank="true" errorStyle="stop" operator="between" showDropDown="false" showErrorMessage="true" showInputMessage="false" sqref="E1402" type="list">
      <formula1>itemform4374429031</formula1>
      <formula2>0</formula2>
    </dataValidation>
    <dataValidation allowBlank="true" errorStyle="stop" operator="between" showDropDown="false" showErrorMessage="true" showInputMessage="false" sqref="E1403" type="list">
      <formula1>materialfeatures6421229031</formula1>
      <formula2>0</formula2>
    </dataValidation>
    <dataValidation allowBlank="true" errorStyle="stop" operator="between" showDropDown="false" showErrorMessage="true" showInputMessage="false" sqref="E1404" type="list">
      <formula1>packagecontenttype6419950031</formula1>
      <formula2>0</formula2>
    </dataValidation>
    <dataValidation allowBlank="true" errorStyle="stop" operator="between" showDropDown="false" showErrorMessage="true" showInputMessage="false" sqref="E1405" type="list">
      <formula1>barrelagingtime6419916031</formula1>
      <formula2>0</formula2>
    </dataValidation>
    <dataValidation allowBlank="true" errorStyle="stop" operator="between" showDropDown="false" showErrorMessage="true" showInputMessage="false" sqref="E1406" type="list">
      <formula1>materialfeatures6421229031</formula1>
      <formula2>0</formula2>
    </dataValidation>
    <dataValidation allowBlank="true" errorStyle="stop" operator="between" showDropDown="false" showErrorMessage="true" showInputMessage="false" sqref="E1407" type="list">
      <formula1>awardswon6420841031</formula1>
      <formula2>0</formula2>
    </dataValidation>
    <dataValidation allowBlank="true" errorStyle="stop" operator="between" showDropDown="false" showErrorMessage="true" showInputMessage="false" sqref="E1408" type="list">
      <formula1>sizename6419496031</formula1>
      <formula2>0</formula2>
    </dataValidation>
    <dataValidation allowBlank="true" errorStyle="stop" operator="between" showDropDown="false" showErrorMessage="true" showInputMessage="false" sqref="E1409" type="list">
      <formula1>cuisine6420804031</formula1>
      <formula2>0</formula2>
    </dataValidation>
    <dataValidation allowBlank="true" errorStyle="stop" operator="between" showDropDown="false" showErrorMessage="true" showInputMessage="false" sqref="E1410" type="list">
      <formula1>materialfeatures6421229031</formula1>
      <formula2>0</formula2>
    </dataValidation>
    <dataValidation allowBlank="true" errorStyle="stop" operator="between" showDropDown="false" showErrorMessage="true" showInputMessage="false" sqref="E1411" type="list">
      <formula1>cuisine6420804031</formula1>
      <formula2>0</formula2>
    </dataValidation>
    <dataValidation allowBlank="true" errorStyle="stop" operator="between" showDropDown="false" showErrorMessage="true" showInputMessage="false" sqref="E1412" type="list">
      <formula1>materialfeatures6421229031</formula1>
      <formula2>0</formula2>
    </dataValidation>
    <dataValidation allowBlank="true" errorStyle="stop" operator="between" showDropDown="false" showErrorMessage="true" showInputMessage="false" sqref="E1413" type="list">
      <formula1>materialfeatures6421229031</formula1>
      <formula2>0</formula2>
    </dataValidation>
    <dataValidation allowBlank="true" errorStyle="stop" operator="between" showDropDown="false" showErrorMessage="true" showInputMessage="false" sqref="E1414" type="list">
      <formula1>materialfeatures6421229031</formula1>
      <formula2>0</formula2>
    </dataValidation>
    <dataValidation allowBlank="true" errorStyle="stop" operator="between" showDropDown="false" showErrorMessage="true" showInputMessage="false" sqref="E1415" type="list">
      <formula1>materialfeatures6421229031</formula1>
      <formula2>0</formula2>
    </dataValidation>
    <dataValidation allowBlank="true" errorStyle="stop" operator="between" showDropDown="false" showErrorMessage="true" showInputMessage="false" sqref="E1416" type="list">
      <formula1>materialfeatures6421229031</formula1>
      <formula2>0</formula2>
    </dataValidation>
    <dataValidation allowBlank="true" errorStyle="stop" operator="between" showDropDown="false" showErrorMessage="true" showInputMessage="false" sqref="E1417" type="list">
      <formula1>materialfeatures6421229031</formula1>
      <formula2>0</formula2>
    </dataValidation>
    <dataValidation allowBlank="true" errorStyle="stop" operator="between" showDropDown="false" showErrorMessage="true" showInputMessage="false" sqref="E1418" type="list">
      <formula1>materialfeatures6421229031</formula1>
      <formula2>0</formula2>
    </dataValidation>
    <dataValidation allowBlank="true" errorStyle="stop" operator="between" showDropDown="false" showErrorMessage="true" showInputMessage="false" sqref="E1419" type="list">
      <formula1>cuisine6420804031</formula1>
      <formula2>0</formula2>
    </dataValidation>
    <dataValidation allowBlank="true" errorStyle="stop" operator="between" showDropDown="false" showErrorMessage="true" showInputMessage="false" sqref="E1420" type="list">
      <formula1>materialfeatures6421229031</formula1>
      <formula2>0</formula2>
    </dataValidation>
    <dataValidation allowBlank="true" errorStyle="stop" operator="between" showDropDown="false" showErrorMessage="true" showInputMessage="false" sqref="E1421" type="list">
      <formula1>materialfeatures6421229031</formula1>
      <formula2>0</formula2>
    </dataValidation>
    <dataValidation allowBlank="true" errorStyle="stop" operator="between" showDropDown="false" showErrorMessage="true" showInputMessage="false" sqref="E1422" type="list">
      <formula1>itemform4374429031</formula1>
      <formula2>0</formula2>
    </dataValidation>
    <dataValidation allowBlank="true" errorStyle="stop" operator="between" showDropDown="false" showErrorMessage="true" showInputMessage="false" sqref="E1423" type="list">
      <formula1>materialfeatures6421229031</formula1>
      <formula2>0</formula2>
    </dataValidation>
    <dataValidation allowBlank="true" errorStyle="stop" operator="between" showDropDown="false" showErrorMessage="true" showInputMessage="false" sqref="E1424" type="list">
      <formula1>materialfeatures6421229031</formula1>
      <formula2>0</formula2>
    </dataValidation>
    <dataValidation allowBlank="true" errorStyle="stop" operator="between" showDropDown="false" showErrorMessage="true" showInputMessage="false" sqref="E1425" type="list">
      <formula1>itemform4374429031</formula1>
      <formula2>0</formula2>
    </dataValidation>
    <dataValidation allowBlank="true" errorStyle="stop" operator="between" showDropDown="false" showErrorMessage="true" showInputMessage="false" sqref="E1426" type="list">
      <formula1>materialfeatures6421229031</formula1>
      <formula2>0</formula2>
    </dataValidation>
    <dataValidation allowBlank="true" errorStyle="stop" operator="between" showDropDown="false" showErrorMessage="true" showInputMessage="false" sqref="E1427" type="list">
      <formula1>specialty6420751031</formula1>
      <formula2>0</formula2>
    </dataValidation>
    <dataValidation allowBlank="true" errorStyle="stop" operator="between" showDropDown="false" showErrorMessage="true" showInputMessage="false" sqref="E1428" type="list">
      <formula1>cuisine6420804031</formula1>
      <formula2>0</formula2>
    </dataValidation>
    <dataValidation allowBlank="true" errorStyle="stop" operator="between" showDropDown="false" showErrorMessage="true" showInputMessage="false" sqref="E1429" type="list">
      <formula1>materialfeatures6421229031</formula1>
      <formula2>0</formula2>
    </dataValidation>
    <dataValidation allowBlank="true" errorStyle="stop" operator="between" showDropDown="false" showErrorMessage="true" showInputMessage="false" sqref="E1430" type="list">
      <formula1>containertype6419912031</formula1>
      <formula2>0</formula2>
    </dataValidation>
    <dataValidation allowBlank="true" errorStyle="stop" operator="between" showDropDown="false" showErrorMessage="true" showInputMessage="false" sqref="E1431" type="list">
      <formula1>materialfeatures6421229031</formula1>
      <formula2>0</formula2>
    </dataValidation>
    <dataValidation allowBlank="true" errorStyle="stop" operator="between" showDropDown="false" showErrorMessage="true" showInputMessage="false" sqref="E1432" type="list">
      <formula1>containertype6419912031</formula1>
      <formula2>0</formula2>
    </dataValidation>
    <dataValidation allowBlank="true" errorStyle="stop" operator="between" showDropDown="false" showErrorMessage="true" showInputMessage="false" sqref="E1433" type="list">
      <formula1>materialfeatures6421229031</formula1>
      <formula2>0</formula2>
    </dataValidation>
    <dataValidation allowBlank="true" errorStyle="stop" operator="between" showDropDown="false" showErrorMessage="true" showInputMessage="false" sqref="E1434" type="list">
      <formula1>containertype6419912031</formula1>
      <formula2>0</formula2>
    </dataValidation>
    <dataValidation allowBlank="true" errorStyle="stop" operator="between" showDropDown="false" showErrorMessage="true" showInputMessage="false" sqref="E1435" type="list">
      <formula1>materialfeatures6421229031</formula1>
      <formula2>0</formula2>
    </dataValidation>
    <dataValidation allowBlank="true" errorStyle="stop" operator="between" showDropDown="false" showErrorMessage="true" showInputMessage="false" sqref="E1436" type="list">
      <formula1>containertype6419912031</formula1>
      <formula2>0</formula2>
    </dataValidation>
    <dataValidation allowBlank="true" errorStyle="stop" operator="between" showDropDown="false" showErrorMessage="true" showInputMessage="false" sqref="E1437" type="list">
      <formula1>materialfeatures6421229031</formula1>
      <formula2>0</formula2>
    </dataValidation>
    <dataValidation allowBlank="true" errorStyle="stop" operator="between" showDropDown="false" showErrorMessage="true" showInputMessage="false" sqref="E1438" type="list">
      <formula1>containertype6419912031</formula1>
      <formula2>0</formula2>
    </dataValidation>
    <dataValidation allowBlank="true" errorStyle="stop" operator="between" showDropDown="false" showErrorMessage="true" showInputMessage="false" sqref="E1439" type="list">
      <formula1>materialfeatures6421229031</formula1>
      <formula2>0</formula2>
    </dataValidation>
    <dataValidation allowBlank="true" errorStyle="stop" operator="between" showDropDown="false" showErrorMessage="true" showInputMessage="false" sqref="E1440" type="list">
      <formula1>containertype6419912031</formula1>
      <formula2>0</formula2>
    </dataValidation>
    <dataValidation allowBlank="true" errorStyle="stop" operator="between" showDropDown="false" showErrorMessage="true" showInputMessage="false" sqref="E1441" type="list">
      <formula1>materialfeatures6421229031</formula1>
      <formula2>0</formula2>
    </dataValidation>
    <dataValidation allowBlank="true" errorStyle="stop" operator="between" showDropDown="false" showErrorMessage="true" showInputMessage="false" sqref="E1442" type="list">
      <formula1>containertype6419912031</formula1>
      <formula2>0</formula2>
    </dataValidation>
    <dataValidation allowBlank="true" errorStyle="stop" operator="between" showDropDown="false" showErrorMessage="true" showInputMessage="false" sqref="E1443" type="list">
      <formula1>materialfeatures6421229031</formula1>
      <formula2>0</formula2>
    </dataValidation>
    <dataValidation allowBlank="true" errorStyle="stop" operator="between" showDropDown="false" showErrorMessage="true" showInputMessage="false" sqref="E1444" type="list">
      <formula1>cuisine6420804031</formula1>
      <formula2>0</formula2>
    </dataValidation>
    <dataValidation allowBlank="true" errorStyle="stop" operator="between" showDropDown="false" showErrorMessage="true" showInputMessage="false" sqref="E1445" type="list">
      <formula1>materialfeatures6421229031</formula1>
      <formula2>0</formula2>
    </dataValidation>
    <dataValidation allowBlank="true" errorStyle="stop" operator="between" showDropDown="false" showErrorMessage="true" showInputMessage="false" sqref="E1446" type="list">
      <formula1>packagecontenttype6419950031</formula1>
      <formula2>0</formula2>
    </dataValidation>
    <dataValidation allowBlank="true" errorStyle="stop" operator="between" showDropDown="false" showErrorMessage="true" showInputMessage="false" sqref="E1447" type="list">
      <formula1>barrelagingtime6419916031</formula1>
      <formula2>0</formula2>
    </dataValidation>
    <dataValidation allowBlank="true" errorStyle="stop" operator="between" showDropDown="false" showErrorMessage="true" showInputMessage="false" sqref="E1448" type="list">
      <formula1>materialfeatures6421229031</formula1>
      <formula2>0</formula2>
    </dataValidation>
    <dataValidation allowBlank="true" errorStyle="stop" operator="between" showDropDown="false" showErrorMessage="true" showInputMessage="false" sqref="E1449" type="list">
      <formula1>awardswon6420841031</formula1>
      <formula2>0</formula2>
    </dataValidation>
    <dataValidation allowBlank="true" errorStyle="stop" operator="between" showDropDown="false" showErrorMessage="true" showInputMessage="false" sqref="E1450" type="list">
      <formula1>sizename6419496031</formula1>
      <formula2>0</formula2>
    </dataValidation>
    <dataValidation allowBlank="true" errorStyle="stop" operator="between" showDropDown="false" showErrorMessage="true" showInputMessage="false" sqref="E1451" type="list">
      <formula1>cuisine6420804031</formula1>
      <formula2>0</formula2>
    </dataValidation>
    <dataValidation allowBlank="true" errorStyle="stop" operator="between" showDropDown="false" showErrorMessage="true" showInputMessage="false" sqref="E1452" type="list">
      <formula1>materialfeatures6421229031</formula1>
      <formula2>0</formula2>
    </dataValidation>
    <dataValidation allowBlank="true" errorStyle="stop" operator="between" showDropDown="false" showErrorMessage="true" showInputMessage="false" sqref="E1453" type="list">
      <formula1>cuisine6420804031</formula1>
      <formula2>0</formula2>
    </dataValidation>
    <dataValidation allowBlank="true" errorStyle="stop" operator="between" showDropDown="false" showErrorMessage="true" showInputMessage="false" sqref="E1454" type="list">
      <formula1>materialfeatures6421229031</formula1>
      <formula2>0</formula2>
    </dataValidation>
    <dataValidation allowBlank="true" errorStyle="stop" operator="between" showDropDown="false" showErrorMessage="true" showInputMessage="false" sqref="E1455" type="list">
      <formula1>materialfeatures6421229031</formula1>
      <formula2>0</formula2>
    </dataValidation>
    <dataValidation allowBlank="true" errorStyle="stop" operator="between" showDropDown="false" showErrorMessage="true" showInputMessage="false" sqref="E1456" type="list">
      <formula1>materialfeatures6421229031</formula1>
      <formula2>0</formula2>
    </dataValidation>
    <dataValidation allowBlank="true" errorStyle="stop" operator="between" showDropDown="false" showErrorMessage="true" showInputMessage="false" sqref="E1457" type="list">
      <formula1>materialfeatures6421229031</formula1>
      <formula2>0</formula2>
    </dataValidation>
    <dataValidation allowBlank="true" errorStyle="stop" operator="between" showDropDown="false" showErrorMessage="true" showInputMessage="false" sqref="E1458" type="list">
      <formula1>materialfeatures6421229031</formula1>
      <formula2>0</formula2>
    </dataValidation>
    <dataValidation allowBlank="true" errorStyle="stop" operator="between" showDropDown="false" showErrorMessage="true" showInputMessage="false" sqref="E1459" type="list">
      <formula1>materialfeatures6421229031</formula1>
      <formula2>0</formula2>
    </dataValidation>
    <dataValidation allowBlank="true" errorStyle="stop" operator="between" showDropDown="false" showErrorMessage="true" showInputMessage="false" sqref="E1460" type="list">
      <formula1>materialfeatures6421229031</formula1>
      <formula2>0</formula2>
    </dataValidation>
    <dataValidation allowBlank="true" errorStyle="stop" operator="between" showDropDown="false" showErrorMessage="true" showInputMessage="false" sqref="E1461" type="list">
      <formula1>materialfeatures6421229031</formula1>
      <formula2>0</formula2>
    </dataValidation>
    <dataValidation allowBlank="true" errorStyle="stop" operator="between" showDropDown="false" showErrorMessage="true" showInputMessage="false" sqref="E1462" type="list">
      <formula1>materialfeatures6421229031</formula1>
      <formula2>0</formula2>
    </dataValidation>
    <dataValidation allowBlank="true" errorStyle="stop" operator="between" showDropDown="false" showErrorMessage="true" showInputMessage="false" sqref="E1463" type="list">
      <formula1>materialfeatures6421229031</formula1>
      <formula2>0</formula2>
    </dataValidation>
    <dataValidation allowBlank="true" errorStyle="stop" operator="between" showDropDown="false" showErrorMessage="true" showInputMessage="false" sqref="E1464" type="list">
      <formula1>materialfeatures6421229031</formula1>
      <formula2>0</formula2>
    </dataValidation>
    <dataValidation allowBlank="true" errorStyle="stop" operator="between" showDropDown="false" showErrorMessage="true" showInputMessage="false" sqref="E1465" type="list">
      <formula1>materialfeatures6421229031</formula1>
      <formula2>0</formula2>
    </dataValidation>
    <dataValidation allowBlank="true" errorStyle="stop" operator="between" showDropDown="false" showErrorMessage="true" showInputMessage="false" sqref="E1466" type="list">
      <formula1>materialfeatures6421229031</formula1>
      <formula2>0</formula2>
    </dataValidation>
    <dataValidation allowBlank="true" errorStyle="stop" operator="between" showDropDown="false" showErrorMessage="true" showInputMessage="false" sqref="E1467" type="list">
      <formula1>materialfeatures6421229031</formula1>
      <formula2>0</formula2>
    </dataValidation>
    <dataValidation allowBlank="true" errorStyle="stop" operator="between" showDropDown="false" showErrorMessage="true" showInputMessage="false" sqref="E1468" type="list">
      <formula1>materialfeatures6421229031</formula1>
      <formula2>0</formula2>
    </dataValidation>
    <dataValidation allowBlank="true" errorStyle="stop" operator="between" showDropDown="false" showErrorMessage="true" showInputMessage="false" sqref="E1469" type="list">
      <formula1>materialfeatures6421229031</formula1>
      <formula2>0</formula2>
    </dataValidation>
    <dataValidation allowBlank="true" errorStyle="stop" operator="between" showDropDown="false" showErrorMessage="true" showInputMessage="false" sqref="E1470" type="list">
      <formula1>materialfeatures6421229031</formula1>
      <formula2>0</formula2>
    </dataValidation>
    <dataValidation allowBlank="true" errorStyle="stop" operator="between" showDropDown="false" showErrorMessage="true" showInputMessage="false" sqref="E1471" type="list">
      <formula1>materialfeatures6421229031</formula1>
      <formula2>0</formula2>
    </dataValidation>
    <dataValidation allowBlank="true" errorStyle="stop" operator="between" showDropDown="false" showErrorMessage="true" showInputMessage="false" sqref="E1472" type="list">
      <formula1>materialfeatures6421229031</formula1>
      <formula2>0</formula2>
    </dataValidation>
    <dataValidation allowBlank="true" errorStyle="stop" operator="between" showDropDown="false" showErrorMessage="true" showInputMessage="false" sqref="E1473" type="list">
      <formula1>materialfeatures6421229031</formula1>
      <formula2>0</formula2>
    </dataValidation>
    <dataValidation allowBlank="true" errorStyle="stop" operator="between" showDropDown="false" showErrorMessage="true" showInputMessage="false" sqref="E1474" type="list">
      <formula1>materialfeatures6421229031</formula1>
      <formula2>0</formula2>
    </dataValidation>
    <dataValidation allowBlank="true" errorStyle="stop" operator="between" showDropDown="false" showErrorMessage="true" showInputMessage="false" sqref="E1475" type="list">
      <formula1>materialfeatures6421229031</formula1>
      <formula2>0</formula2>
    </dataValidation>
    <dataValidation allowBlank="true" errorStyle="stop" operator="between" showDropDown="false" showErrorMessage="true" showInputMessage="false" sqref="E1476" type="list">
      <formula1>materialfeatures6421229031</formula1>
      <formula2>0</formula2>
    </dataValidation>
    <dataValidation allowBlank="true" errorStyle="stop" operator="between" showDropDown="false" showErrorMessage="true" showInputMessage="false" sqref="E1477" type="list">
      <formula1>materialfeatures6421229031</formula1>
      <formula2>0</formula2>
    </dataValidation>
    <dataValidation allowBlank="true" errorStyle="stop" operator="between" showDropDown="false" showErrorMessage="true" showInputMessage="false" sqref="E1478" type="list">
      <formula1>materialfeatures6421229031</formula1>
      <formula2>0</formula2>
    </dataValidation>
    <dataValidation allowBlank="true" errorStyle="stop" operator="between" showDropDown="false" showErrorMessage="true" showInputMessage="false" sqref="E1479" type="list">
      <formula1>cuisine6420804031</formula1>
      <formula2>0</formula2>
    </dataValidation>
    <dataValidation allowBlank="true" errorStyle="stop" operator="between" showDropDown="false" showErrorMessage="true" showInputMessage="false" sqref="E1480" type="list">
      <formula1>materialfeatures6421229031</formula1>
      <formula2>0</formula2>
    </dataValidation>
    <dataValidation allowBlank="true" errorStyle="stop" operator="between" showDropDown="false" showErrorMessage="true" showInputMessage="false" sqref="E1481" type="list">
      <formula1>itemform4374429031</formula1>
      <formula2>0</formula2>
    </dataValidation>
    <dataValidation allowBlank="true" errorStyle="stop" operator="between" showDropDown="false" showErrorMessage="true" showInputMessage="false" sqref="E1482" type="list">
      <formula1>materialfeatures6421229031</formula1>
      <formula2>0</formula2>
    </dataValidation>
    <dataValidation allowBlank="true" errorStyle="stop" operator="between" showDropDown="false" showErrorMessage="true" showInputMessage="false" sqref="E1483" type="list">
      <formula1>itemform4374429031</formula1>
      <formula2>0</formula2>
    </dataValidation>
    <dataValidation allowBlank="true" errorStyle="stop" operator="between" showDropDown="false" showErrorMessage="true" showInputMessage="false" sqref="E1484" type="list">
      <formula1>materialfeatures6421229031</formula1>
      <formula2>0</formula2>
    </dataValidation>
    <dataValidation allowBlank="true" errorStyle="stop" operator="between" showDropDown="false" showErrorMessage="true" showInputMessage="false" sqref="E1485" type="list">
      <formula1>itemform4374429031</formula1>
      <formula2>0</formula2>
    </dataValidation>
    <dataValidation allowBlank="true" errorStyle="stop" operator="between" showDropDown="false" showErrorMessage="true" showInputMessage="false" sqref="E1486" type="list">
      <formula1>materialfeatures6421229031</formula1>
      <formula2>0</formula2>
    </dataValidation>
    <dataValidation allowBlank="true" errorStyle="stop" operator="between" showDropDown="false" showErrorMessage="true" showInputMessage="false" sqref="E1487" type="list">
      <formula1>itemform4374429031</formula1>
      <formula2>0</formula2>
    </dataValidation>
    <dataValidation allowBlank="true" errorStyle="stop" operator="between" showDropDown="false" showErrorMessage="true" showInputMessage="false" sqref="E1488" type="list">
      <formula1>materialfeatures6421229031</formula1>
      <formula2>0</formula2>
    </dataValidation>
    <dataValidation allowBlank="true" errorStyle="stop" operator="between" showDropDown="false" showErrorMessage="true" showInputMessage="false" sqref="E1489" type="list">
      <formula1>itemform4374429031</formula1>
      <formula2>0</formula2>
    </dataValidation>
    <dataValidation allowBlank="true" errorStyle="stop" operator="between" showDropDown="false" showErrorMessage="true" showInputMessage="false" sqref="E1490" type="list">
      <formula1>materialfeatures6421229031</formula1>
      <formula2>0</formula2>
    </dataValidation>
    <dataValidation allowBlank="true" errorStyle="stop" operator="between" showDropDown="false" showErrorMessage="true" showInputMessage="false" sqref="E1491" type="list">
      <formula1>materialfeatures6421229031</formula1>
      <formula2>0</formula2>
    </dataValidation>
    <dataValidation allowBlank="true" errorStyle="stop" operator="between" showDropDown="false" showErrorMessage="true" showInputMessage="false" sqref="E1492" type="list">
      <formula1>materialfeatures6421229031</formula1>
      <formula2>0</formula2>
    </dataValidation>
    <dataValidation allowBlank="true" errorStyle="stop" operator="between" showDropDown="false" showErrorMessage="true" showInputMessage="false" sqref="E1493" type="list">
      <formula1>materialfeatures6421229031</formula1>
      <formula2>0</formula2>
    </dataValidation>
    <dataValidation allowBlank="true" errorStyle="stop" operator="between" showDropDown="false" showErrorMessage="true" showInputMessage="false" sqref="E1494" type="list">
      <formula1>materialfeatures6421229031</formula1>
      <formula2>0</formula2>
    </dataValidation>
    <dataValidation allowBlank="true" errorStyle="stop" operator="between" showDropDown="false" showErrorMessage="true" showInputMessage="false" sqref="E1495" type="list">
      <formula1>itemform6421319031</formula1>
      <formula2>0</formula2>
    </dataValidation>
    <dataValidation allowBlank="true" errorStyle="stop" operator="between" showDropDown="false" showErrorMessage="true" showInputMessage="false" sqref="E1496" type="list">
      <formula1>materialfeatures6421229031</formula1>
      <formula2>0</formula2>
    </dataValidation>
    <dataValidation allowBlank="true" errorStyle="stop" operator="between" showDropDown="false" showErrorMessage="true" showInputMessage="false" sqref="E1497" type="list">
      <formula1>materialfeatures6421229031</formula1>
      <formula2>0</formula2>
    </dataValidation>
    <dataValidation allowBlank="true" errorStyle="stop" operator="between" showDropDown="false" showErrorMessage="true" showInputMessage="false" sqref="E1498" type="list">
      <formula1>itemform6421319031</formula1>
      <formula2>0</formula2>
    </dataValidation>
    <dataValidation allowBlank="true" errorStyle="stop" operator="between" showDropDown="false" showErrorMessage="true" showInputMessage="false" sqref="E1499" type="list">
      <formula1>materialfeatures6421229031</formula1>
      <formula2>0</formula2>
    </dataValidation>
    <dataValidation allowBlank="true" errorStyle="stop" operator="between" showDropDown="false" showErrorMessage="true" showInputMessage="false" sqref="E1500" type="list">
      <formula1>itemform6421319031</formula1>
      <formula2>0</formula2>
    </dataValidation>
    <dataValidation allowBlank="true" errorStyle="stop" operator="between" showDropDown="false" showErrorMessage="true" showInputMessage="false" sqref="E1501" type="list">
      <formula1>cuisine6420804031</formula1>
      <formula2>0</formula2>
    </dataValidation>
    <dataValidation allowBlank="true" errorStyle="stop" operator="between" showDropDown="false" showErrorMessage="true" showInputMessage="false" sqref="E1502" type="list">
      <formula1>materialfeatures6421229031</formula1>
      <formula2>0</formula2>
    </dataValidation>
    <dataValidation allowBlank="true" errorStyle="stop" operator="between" showDropDown="false" showErrorMessage="true" showInputMessage="false" sqref="E1503" type="list">
      <formula1>cuisine6420804031</formula1>
      <formula2>0</formula2>
    </dataValidation>
    <dataValidation allowBlank="true" errorStyle="stop" operator="between" showDropDown="false" showErrorMessage="true" showInputMessage="false" sqref="E1504" type="list">
      <formula1>materialfeatures6421229031</formula1>
      <formula2>0</formula2>
    </dataValidation>
    <dataValidation allowBlank="true" errorStyle="stop" operator="between" showDropDown="false" showErrorMessage="true" showInputMessage="false" sqref="E1505" type="list">
      <formula1>itemform4374429031</formula1>
      <formula2>0</formula2>
    </dataValidation>
    <dataValidation allowBlank="true" errorStyle="stop" operator="between" showDropDown="false" showErrorMessage="true" showInputMessage="false" sqref="E1506" type="list">
      <formula1>materialfeatures6421229031</formula1>
      <formula2>0</formula2>
    </dataValidation>
    <dataValidation allowBlank="true" errorStyle="stop" operator="between" showDropDown="false" showErrorMessage="true" showInputMessage="false" sqref="E1507" type="list">
      <formula1>itemform4374429031</formula1>
      <formula2>0</formula2>
    </dataValidation>
    <dataValidation allowBlank="true" errorStyle="stop" operator="between" showDropDown="false" showErrorMessage="true" showInputMessage="false" sqref="E1508" type="list">
      <formula1>materialfeatures6421229031</formula1>
      <formula2>0</formula2>
    </dataValidation>
    <dataValidation allowBlank="true" errorStyle="stop" operator="between" showDropDown="false" showErrorMessage="true" showInputMessage="false" sqref="E1509" type="list">
      <formula1>materialfeatures6421229031</formula1>
      <formula2>0</formula2>
    </dataValidation>
    <dataValidation allowBlank="true" errorStyle="stop" operator="between" showDropDown="false" showErrorMessage="true" showInputMessage="false" sqref="E1510" type="list">
      <formula1>itemform4374429031</formula1>
      <formula2>0</formula2>
    </dataValidation>
    <dataValidation allowBlank="true" errorStyle="stop" operator="between" showDropDown="false" showErrorMessage="true" showInputMessage="false" sqref="E1511" type="list">
      <formula1>materialfeatures6421229031</formula1>
      <formula2>0</formula2>
    </dataValidation>
    <dataValidation allowBlank="true" errorStyle="stop" operator="between" showDropDown="false" showErrorMessage="true" showInputMessage="false" sqref="E1512" type="list">
      <formula1>cuisine6420804031</formula1>
      <formula2>0</formula2>
    </dataValidation>
    <dataValidation allowBlank="true" errorStyle="stop" operator="between" showDropDown="false" showErrorMessage="true" showInputMessage="false" sqref="E1513" type="list">
      <formula1>materialfeatures6421229031</formula1>
      <formula2>0</formula2>
    </dataValidation>
    <dataValidation allowBlank="true" errorStyle="stop" operator="between" showDropDown="false" showErrorMessage="true" showInputMessage="false" sqref="E1514" type="list">
      <formula1>itemform4374429031</formula1>
      <formula2>0</formula2>
    </dataValidation>
    <dataValidation allowBlank="true" errorStyle="stop" operator="between" showDropDown="false" showErrorMessage="true" showInputMessage="false" sqref="E1515" type="list">
      <formula1>materialfeatures6421229031</formula1>
      <formula2>0</formula2>
    </dataValidation>
    <dataValidation allowBlank="true" errorStyle="stop" operator="between" showDropDown="false" showErrorMessage="true" showInputMessage="false" sqref="E1516" type="list">
      <formula1>materialfeatures6421229031</formula1>
      <formula2>0</formula2>
    </dataValidation>
    <dataValidation allowBlank="true" errorStyle="stop" operator="between" showDropDown="false" showErrorMessage="true" showInputMessage="false" sqref="E1517" type="list">
      <formula1>itemform6421319031</formula1>
      <formula2>0</formula2>
    </dataValidation>
    <dataValidation allowBlank="true" errorStyle="stop" operator="between" showDropDown="false" showErrorMessage="true" showInputMessage="false" sqref="E1518" type="list">
      <formula1>itemform4374429031</formula1>
      <formula2>0</formula2>
    </dataValidation>
    <dataValidation allowBlank="true" errorStyle="stop" operator="between" showDropDown="false" showErrorMessage="true" showInputMessage="false" sqref="E1519" type="list">
      <formula1>materialfeatures6421229031</formula1>
      <formula2>0</formula2>
    </dataValidation>
    <dataValidation allowBlank="true" errorStyle="stop" operator="between" showDropDown="false" showErrorMessage="true" showInputMessage="false" sqref="E1520" type="list">
      <formula1>itemform4374429031</formula1>
      <formula2>0</formula2>
    </dataValidation>
    <dataValidation allowBlank="true" errorStyle="stop" operator="between" showDropDown="false" showErrorMessage="true" showInputMessage="false" sqref="E1521" type="list">
      <formula1>materialfeatures6421229031</formula1>
      <formula2>0</formula2>
    </dataValidation>
    <dataValidation allowBlank="true" errorStyle="stop" operator="between" showDropDown="false" showErrorMessage="true" showInputMessage="false" sqref="E1522" type="list">
      <formula1>itemform4374429031</formula1>
      <formula2>0</formula2>
    </dataValidation>
    <dataValidation allowBlank="true" errorStyle="stop" operator="between" showDropDown="false" showErrorMessage="true" showInputMessage="false" sqref="E1523" type="list">
      <formula1>materialfeatures6421229031</formula1>
      <formula2>0</formula2>
    </dataValidation>
    <dataValidation allowBlank="true" errorStyle="stop" operator="between" showDropDown="false" showErrorMessage="true" showInputMessage="false" sqref="E1524" type="list">
      <formula1>itemform4374429031</formula1>
      <formula2>0</formula2>
    </dataValidation>
    <dataValidation allowBlank="true" errorStyle="stop" operator="between" showDropDown="false" showErrorMessage="true" showInputMessage="false" sqref="E1525" type="list">
      <formula1>materialfeatures6421229031</formula1>
      <formula2>0</formula2>
    </dataValidation>
    <dataValidation allowBlank="true" errorStyle="stop" operator="between" showDropDown="false" showErrorMessage="true" showInputMessage="false" sqref="E1526" type="list">
      <formula1>materialfeatures6421229031</formula1>
      <formula2>0</formula2>
    </dataValidation>
    <dataValidation allowBlank="true" errorStyle="stop" operator="between" showDropDown="false" showErrorMessage="true" showInputMessage="false" sqref="E1527" type="list">
      <formula1>materialfeatures6421229031</formula1>
      <formula2>0</formula2>
    </dataValidation>
    <dataValidation allowBlank="true" errorStyle="stop" operator="between" showDropDown="false" showErrorMessage="true" showInputMessage="false" sqref="E1528" type="list">
      <formula1>itemform4374429031</formula1>
      <formula2>0</formula2>
    </dataValidation>
    <dataValidation allowBlank="true" errorStyle="stop" operator="between" showDropDown="false" showErrorMessage="true" showInputMessage="false" sqref="E1529" type="list">
      <formula1>materialfeatures6421229031</formula1>
      <formula2>0</formula2>
    </dataValidation>
    <dataValidation allowBlank="true" errorStyle="stop" operator="between" showDropDown="false" showErrorMessage="true" showInputMessage="false" sqref="E1530" type="list">
      <formula1>itemform4374429031</formula1>
      <formula2>0</formula2>
    </dataValidation>
    <dataValidation allowBlank="true" errorStyle="stop" operator="between" showDropDown="false" showErrorMessage="true" showInputMessage="false" sqref="E1531" type="list">
      <formula1>materialfeatures6421229031</formula1>
      <formula2>0</formula2>
    </dataValidation>
    <dataValidation allowBlank="true" errorStyle="stop" operator="between" showDropDown="false" showErrorMessage="true" showInputMessage="false" sqref="E1532" type="list">
      <formula1>itemform4374429031</formula1>
      <formula2>0</formula2>
    </dataValidation>
    <dataValidation allowBlank="true" errorStyle="stop" operator="between" showDropDown="false" showErrorMessage="true" showInputMessage="false" sqref="E1533" type="list">
      <formula1>materialfeatures6421229031</formula1>
      <formula2>0</formula2>
    </dataValidation>
    <dataValidation allowBlank="true" errorStyle="stop" operator="between" showDropDown="false" showErrorMessage="true" showInputMessage="false" sqref="E1534" type="list">
      <formula1>itemform4374429031</formula1>
      <formula2>0</formula2>
    </dataValidation>
    <dataValidation allowBlank="true" errorStyle="stop" operator="between" showDropDown="false" showErrorMessage="true" showInputMessage="false" sqref="E1535" type="list">
      <formula1>materialfeatures6421229031</formula1>
      <formula2>0</formula2>
    </dataValidation>
    <dataValidation allowBlank="true" errorStyle="stop" operator="between" showDropDown="false" showErrorMessage="true" showInputMessage="false" sqref="E1536" type="list">
      <formula1>cuisine6420804031</formula1>
      <formula2>0</formula2>
    </dataValidation>
    <dataValidation allowBlank="true" errorStyle="stop" operator="between" showDropDown="false" showErrorMessage="true" showInputMessage="false" sqref="E1537" type="list">
      <formula1>materialfeatures6421229031</formula1>
      <formula2>0</formula2>
    </dataValidation>
    <dataValidation allowBlank="true" errorStyle="stop" operator="between" showDropDown="false" showErrorMessage="true" showInputMessage="false" sqref="E1538" type="list">
      <formula1>cuisine6420804031</formula1>
      <formula2>0</formula2>
    </dataValidation>
    <dataValidation allowBlank="true" errorStyle="stop" operator="between" showDropDown="false" showErrorMessage="true" showInputMessage="false" sqref="E1539" type="list">
      <formula1>materialfeatures6421229031</formula1>
      <formula2>0</formula2>
    </dataValidation>
    <dataValidation allowBlank="true" errorStyle="stop" operator="between" showDropDown="false" showErrorMessage="true" showInputMessage="false" sqref="E1540" type="list">
      <formula1>materialfeatures6421229031</formula1>
      <formula2>0</formula2>
    </dataValidation>
    <dataValidation allowBlank="true" errorStyle="stop" operator="between" showDropDown="false" showErrorMessage="true" showInputMessage="false" sqref="E1541" type="list">
      <formula1>materialfeatures6421229031</formula1>
      <formula2>0</formula2>
    </dataValidation>
    <dataValidation allowBlank="true" errorStyle="stop" operator="between" showDropDown="false" showErrorMessage="true" showInputMessage="false" sqref="E1542" type="list">
      <formula1>itemform6421319031</formula1>
      <formula2>0</formula2>
    </dataValidation>
    <dataValidation allowBlank="true" errorStyle="stop" operator="between" showDropDown="false" showErrorMessage="true" showInputMessage="false" sqref="E1543" type="list">
      <formula1>materialfeatures6421229031</formula1>
      <formula2>0</formula2>
    </dataValidation>
    <dataValidation allowBlank="true" errorStyle="stop" operator="between" showDropDown="false" showErrorMessage="true" showInputMessage="false" sqref="E1544" type="list">
      <formula1>materialfeatures6421229031</formula1>
      <formula2>0</formula2>
    </dataValidation>
    <dataValidation allowBlank="true" errorStyle="stop" operator="between" showDropDown="false" showErrorMessage="true" showInputMessage="false" sqref="E1545" type="list">
      <formula1>specialty6420751031</formula1>
      <formula2>0</formula2>
    </dataValidation>
    <dataValidation allowBlank="true" errorStyle="stop" operator="between" showDropDown="false" showErrorMessage="true" showInputMessage="false" sqref="E1546" type="list">
      <formula1>cuisine6420804031</formula1>
      <formula2>0</formula2>
    </dataValidation>
    <dataValidation allowBlank="true" errorStyle="stop" operator="between" showDropDown="false" showErrorMessage="true" showInputMessage="false" sqref="E1547" type="list">
      <formula1>materialfeatures6421229031</formula1>
      <formula2>0</formula2>
    </dataValidation>
    <dataValidation allowBlank="true" errorStyle="stop" operator="between" showDropDown="false" showErrorMessage="true" showInputMessage="false" sqref="E1548" type="list">
      <formula1>specialty6420751031</formula1>
      <formula2>0</formula2>
    </dataValidation>
    <dataValidation allowBlank="true" errorStyle="stop" operator="between" showDropDown="false" showErrorMessage="true" showInputMessage="false" sqref="E1549" type="list">
      <formula1>cuisine6420804031</formula1>
      <formula2>0</formula2>
    </dataValidation>
    <dataValidation allowBlank="true" errorStyle="stop" operator="between" showDropDown="false" showErrorMessage="true" showInputMessage="false" sqref="E1550" type="list">
      <formula1>materialfeatures6421229031</formula1>
      <formula2>0</formula2>
    </dataValidation>
    <dataValidation allowBlank="true" errorStyle="stop" operator="between" showDropDown="false" showErrorMessage="true" showInputMessage="false" sqref="E1551" type="list">
      <formula1>specialty6420751031</formula1>
      <formula2>0</formula2>
    </dataValidation>
    <dataValidation allowBlank="true" errorStyle="stop" operator="between" showDropDown="false" showErrorMessage="true" showInputMessage="false" sqref="E1552" type="list">
      <formula1>cuisine6420804031</formula1>
      <formula2>0</formula2>
    </dataValidation>
    <dataValidation allowBlank="true" errorStyle="stop" operator="between" showDropDown="false" showErrorMessage="true" showInputMessage="false" sqref="E1553" type="list">
      <formula1>materialfeatures6421229031</formula1>
      <formula2>0</formula2>
    </dataValidation>
    <dataValidation allowBlank="true" errorStyle="stop" operator="between" showDropDown="false" showErrorMessage="true" showInputMessage="false" sqref="E1554" type="list">
      <formula1>specialty6420751031</formula1>
      <formula2>0</formula2>
    </dataValidation>
    <dataValidation allowBlank="true" errorStyle="stop" operator="between" showDropDown="false" showErrorMessage="true" showInputMessage="false" sqref="E1555" type="list">
      <formula1>cuisine6420804031</formula1>
      <formula2>0</formula2>
    </dataValidation>
    <dataValidation allowBlank="true" errorStyle="stop" operator="between" showDropDown="false" showErrorMessage="true" showInputMessage="false" sqref="E1556" type="list">
      <formula1>materialfeatures6421229031</formula1>
      <formula2>0</formula2>
    </dataValidation>
    <dataValidation allowBlank="true" errorStyle="stop" operator="between" showDropDown="false" showErrorMessage="true" showInputMessage="false" sqref="E1557" type="list">
      <formula1>specialty6420751031</formula1>
      <formula2>0</formula2>
    </dataValidation>
    <dataValidation allowBlank="true" errorStyle="stop" operator="between" showDropDown="false" showErrorMessage="true" showInputMessage="false" sqref="E1558" type="list">
      <formula1>cuisine6420804031</formula1>
      <formula2>0</formula2>
    </dataValidation>
    <dataValidation allowBlank="true" errorStyle="stop" operator="between" showDropDown="false" showErrorMessage="true" showInputMessage="false" sqref="E1559" type="list">
      <formula1>materialfeatures6421229031</formula1>
      <formula2>0</formula2>
    </dataValidation>
    <dataValidation allowBlank="true" errorStyle="stop" operator="between" showDropDown="false" showErrorMessage="true" showInputMessage="false" sqref="E1560" type="list">
      <formula1>itemform4374429031</formula1>
      <formula2>0</formula2>
    </dataValidation>
    <dataValidation allowBlank="true" errorStyle="stop" operator="between" showDropDown="false" showErrorMessage="true" showInputMessage="false" sqref="E1561" type="list">
      <formula1>materialfeatures6421229031</formula1>
      <formula2>0</formula2>
    </dataValidation>
    <dataValidation allowBlank="true" errorStyle="stop" operator="between" showDropDown="false" showErrorMessage="true" showInputMessage="false" sqref="E1562" type="list">
      <formula1>materialfeatures6421229031</formula1>
      <formula2>0</formula2>
    </dataValidation>
    <dataValidation allowBlank="true" errorStyle="stop" operator="between" showDropDown="false" showErrorMessage="true" showInputMessage="false" sqref="E1563" type="list">
      <formula1>materialfeatures6421229031</formula1>
      <formula2>0</formula2>
    </dataValidation>
    <dataValidation allowBlank="true" errorStyle="stop" operator="between" showDropDown="false" showErrorMessage="true" showInputMessage="false" sqref="E1564" type="list">
      <formula1>materialfeatures6421229031</formula1>
      <formula2>0</formula2>
    </dataValidation>
    <dataValidation allowBlank="true" errorStyle="stop" operator="between" showDropDown="false" showErrorMessage="true" showInputMessage="false" sqref="E1565" type="list">
      <formula1>materialfeatures6421229031</formula1>
      <formula2>0</formula2>
    </dataValidation>
    <dataValidation allowBlank="true" errorStyle="stop" operator="between" showDropDown="false" showErrorMessage="true" showInputMessage="false" sqref="E1566" type="list">
      <formula1>materialfeatures6421229031</formula1>
      <formula2>0</formula2>
    </dataValidation>
    <dataValidation allowBlank="true" errorStyle="stop" operator="between" showDropDown="false" showErrorMessage="true" showInputMessage="false" sqref="E1567" type="list">
      <formula1>materialfeatures6421229031</formula1>
      <formula2>0</formula2>
    </dataValidation>
    <dataValidation allowBlank="true" errorStyle="stop" operator="between" showDropDown="false" showErrorMessage="true" showInputMessage="false" sqref="E1568" type="list">
      <formula1>materialfeatures6421229031</formula1>
      <formula2>0</formula2>
    </dataValidation>
    <dataValidation allowBlank="true" errorStyle="stop" operator="between" showDropDown="false" showErrorMessage="true" showInputMessage="false" sqref="E1569" type="list">
      <formula1>materialfeatures6421229031</formula1>
      <formula2>0</formula2>
    </dataValidation>
    <dataValidation allowBlank="true" errorStyle="stop" operator="between" showDropDown="false" showErrorMessage="true" showInputMessage="false" sqref="E1570" type="list">
      <formula1>materialfeatures6421229031</formula1>
      <formula2>0</formula2>
    </dataValidation>
    <dataValidation allowBlank="true" errorStyle="stop" operator="between" showDropDown="false" showErrorMessage="true" showInputMessage="false" sqref="E1571" type="list">
      <formula1>containertype6419912031</formula1>
      <formula2>0</formula2>
    </dataValidation>
    <dataValidation allowBlank="true" errorStyle="stop" operator="between" showDropDown="false" showErrorMessage="true" showInputMessage="false" sqref="E1572" type="list">
      <formula1>materialfeatures6421229031</formula1>
      <formula2>0</formula2>
    </dataValidation>
    <dataValidation allowBlank="true" errorStyle="stop" operator="between" showDropDown="false" showErrorMessage="true" showInputMessage="false" sqref="E1573" type="list">
      <formula1>cuisine6420804031</formula1>
      <formula2>0</formula2>
    </dataValidation>
    <dataValidation allowBlank="true" errorStyle="stop" operator="between" showDropDown="false" showErrorMessage="true" showInputMessage="false" sqref="E1574" type="list">
      <formula1>materialfeatures6421229031</formula1>
      <formula2>0</formula2>
    </dataValidation>
    <dataValidation allowBlank="true" errorStyle="stop" operator="between" showDropDown="false" showErrorMessage="true" showInputMessage="false" sqref="E1575" type="list">
      <formula1>materialfeatures6421229031</formula1>
      <formula2>0</formula2>
    </dataValidation>
    <dataValidation allowBlank="true" errorStyle="stop" operator="between" showDropDown="false" showErrorMessage="true" showInputMessage="false" sqref="E1576" type="list">
      <formula1>materialfeatures6421229031</formula1>
      <formula2>0</formula2>
    </dataValidation>
    <dataValidation allowBlank="true" errorStyle="stop" operator="between" showDropDown="false" showErrorMessage="true" showInputMessage="false" sqref="E1577" type="list">
      <formula1>itemform4374429031</formula1>
      <formula2>0</formula2>
    </dataValidation>
    <dataValidation allowBlank="true" errorStyle="stop" operator="between" showDropDown="false" showErrorMessage="true" showInputMessage="false" sqref="E1578" type="list">
      <formula1>materialfeatures6421229031</formula1>
      <formula2>0</formula2>
    </dataValidation>
    <dataValidation allowBlank="true" errorStyle="stop" operator="between" showDropDown="false" showErrorMessage="true" showInputMessage="false" sqref="E1579" type="list">
      <formula1>materialfeatures6421229031</formula1>
      <formula2>0</formula2>
    </dataValidation>
    <dataValidation allowBlank="true" errorStyle="stop" operator="between" showDropDown="false" showErrorMessage="true" showInputMessage="false" sqref="E1580" type="list">
      <formula1>itemform6421319031</formula1>
      <formula2>0</formula2>
    </dataValidation>
    <dataValidation allowBlank="true" errorStyle="stop" operator="between" showDropDown="false" showErrorMessage="true" showInputMessage="false" sqref="E1581" type="list">
      <formula1>agerangedescription5941521031</formula1>
      <formula2>0</formula2>
    </dataValidation>
    <dataValidation allowBlank="true" errorStyle="stop" operator="between" showDropDown="false" showErrorMessage="true" showInputMessage="false" sqref="E1582" type="list">
      <formula1>colormap5941354031</formula1>
      <formula2>0</formula2>
    </dataValidation>
    <dataValidation allowBlank="true" errorStyle="stop" operator="between" showDropDown="false" showErrorMessage="true" showInputMessage="false" sqref="E1583" type="list">
      <formula1>expectedbloomingperiod5941427031</formula1>
      <formula2>0</formula2>
    </dataValidation>
    <dataValidation allowBlank="true" errorStyle="stop" operator="between" showDropDown="false" showErrorMessage="true" showInputMessage="false" sqref="E1584" type="list">
      <formula1>seasons5941392031</formula1>
      <formula2>0</formula2>
    </dataValidation>
    <dataValidation allowBlank="true" errorStyle="stop" operator="between" showDropDown="false" showErrorMessage="true" showInputMessage="false" sqref="E1585" type="list">
      <formula1>materialfeatures6421229031</formula1>
      <formula2>0</formula2>
    </dataValidation>
    <dataValidation allowBlank="true" errorStyle="stop" operator="between" showDropDown="false" showErrorMessage="true" showInputMessage="false" sqref="E1586" type="list">
      <formula1>plantoranimalproducttype5941525031</formula1>
      <formula2>0</formula2>
    </dataValidation>
    <dataValidation allowBlank="true" errorStyle="stop" operator="between" showDropDown="false" showErrorMessage="true" showInputMessage="false" sqref="E1587" type="list">
      <formula1>colormap5941354031</formula1>
      <formula2>0</formula2>
    </dataValidation>
    <dataValidation allowBlank="true" errorStyle="stop" operator="between" showDropDown="false" showErrorMessage="true" showInputMessage="false" sqref="E1588" type="list">
      <formula1>materialfeatures6421229031</formula1>
      <formula2>0</formula2>
    </dataValidation>
    <dataValidation allowBlank="true" errorStyle="stop" operator="between" showDropDown="false" showErrorMessage="true" showInputMessage="false" sqref="E1589" type="list">
      <formula1>plantoranimalproducttype5941525031</formula1>
      <formula2>0</formula2>
    </dataValidation>
    <dataValidation allowBlank="true" errorStyle="stop" operator="between" showDropDown="false" showErrorMessage="true" showInputMessage="false" sqref="E1590" type="list">
      <formula1>materialfeatures6421229031</formula1>
      <formula2>0</formula2>
    </dataValidation>
    <dataValidation allowBlank="true" errorStyle="stop" operator="between" showDropDown="false" showErrorMessage="true" showInputMessage="false" sqref="E1591" type="list">
      <formula1>specialty6420751031</formula1>
      <formula2>0</formula2>
    </dataValidation>
    <dataValidation allowBlank="true" errorStyle="stop" operator="between" showDropDown="false" showErrorMessage="true" showInputMessage="false" sqref="E1592" type="list">
      <formula1>cuisine6420804031</formula1>
      <formula2>0</formula2>
    </dataValidation>
    <dataValidation allowBlank="true" errorStyle="stop" operator="between" showDropDown="false" showErrorMessage="true" showInputMessage="false" sqref="E1593" type="list">
      <formula1>materialfeatures6421229031</formula1>
      <formula2>0</formula2>
    </dataValidation>
    <dataValidation allowBlank="true" errorStyle="stop" operator="between" showDropDown="false" showErrorMessage="true" showInputMessage="false" sqref="E1594" type="list">
      <formula1>specialty6420751031</formula1>
      <formula2>0</formula2>
    </dataValidation>
    <dataValidation allowBlank="true" errorStyle="stop" operator="between" showDropDown="false" showErrorMessage="true" showInputMessage="false" sqref="E1595" type="list">
      <formula1>cuisine6420804031</formula1>
      <formula2>0</formula2>
    </dataValidation>
    <dataValidation allowBlank="true" errorStyle="stop" operator="between" showDropDown="false" showErrorMessage="true" showInputMessage="false" sqref="E1596" type="list">
      <formula1>materialfeatures6421229031</formula1>
      <formula2>0</formula2>
    </dataValidation>
    <dataValidation allowBlank="true" errorStyle="stop" operator="between" showDropDown="false" showErrorMessage="true" showInputMessage="false" sqref="E1597" type="list">
      <formula1>specialty6420751031</formula1>
      <formula2>0</formula2>
    </dataValidation>
    <dataValidation allowBlank="true" errorStyle="stop" operator="between" showDropDown="false" showErrorMessage="true" showInputMessage="false" sqref="E1598" type="list">
      <formula1>cuisine6420804031</formula1>
      <formula2>0</formula2>
    </dataValidation>
    <dataValidation allowBlank="true" errorStyle="stop" operator="between" showDropDown="false" showErrorMessage="true" showInputMessage="false" sqref="E1599" type="list">
      <formula1>materialfeatures6421229031</formula1>
      <formula2>0</formula2>
    </dataValidation>
    <dataValidation allowBlank="true" errorStyle="stop" operator="between" showDropDown="false" showErrorMessage="true" showInputMessage="false" sqref="E1600" type="list">
      <formula1>cuisine6420804031</formula1>
      <formula2>0</formula2>
    </dataValidation>
    <dataValidation allowBlank="true" errorStyle="stop" operator="between" showDropDown="false" showErrorMessage="true" showInputMessage="false" sqref="E1601" type="list">
      <formula1>materialfeatures6421229031</formula1>
      <formula2>0</formula2>
    </dataValidation>
    <dataValidation allowBlank="true" errorStyle="stop" operator="between" showDropDown="false" showErrorMessage="true" showInputMessage="false" sqref="E1602" type="list">
      <formula1>materialfeatures6421229031</formula1>
      <formula2>0</formula2>
    </dataValidation>
    <dataValidation allowBlank="true" errorStyle="stop" operator="between" showDropDown="false" showErrorMessage="true" showInputMessage="false" sqref="E1603" type="list">
      <formula1>cuisine6420804031</formula1>
      <formula2>0</formula2>
    </dataValidation>
    <dataValidation allowBlank="true" errorStyle="stop" operator="between" showDropDown="false" showErrorMessage="true" showInputMessage="false" sqref="E1604" type="list">
      <formula1>materialfeatures6421229031</formula1>
      <formula2>0</formula2>
    </dataValidation>
    <dataValidation allowBlank="true" errorStyle="stop" operator="between" showDropDown="false" showErrorMessage="true" showInputMessage="false" sqref="E1605" type="list">
      <formula1>materialfeatures6421229031</formula1>
      <formula2>0</formula2>
    </dataValidation>
    <dataValidation allowBlank="true" errorStyle="stop" operator="between" showDropDown="false" showErrorMessage="true" showInputMessage="false" sqref="E1606" type="list">
      <formula1>materialfeatures6421229031</formula1>
      <formula2>0</formula2>
    </dataValidation>
    <dataValidation allowBlank="true" errorStyle="stop" operator="between" showDropDown="false" showErrorMessage="true" showInputMessage="false" sqref="E1607" type="list">
      <formula1>materialfeatures6421229031</formula1>
      <formula2>0</formula2>
    </dataValidation>
    <dataValidation allowBlank="true" errorStyle="stop" operator="between" showDropDown="false" showErrorMessage="true" showInputMessage="false" sqref="E1608" type="list">
      <formula1>cuisine6420804031</formula1>
      <formula2>0</formula2>
    </dataValidation>
    <dataValidation allowBlank="true" errorStyle="stop" operator="between" showDropDown="false" showErrorMessage="true" showInputMessage="false" sqref="E1609" type="list">
      <formula1>materialfeatures6421229031</formula1>
      <formula2>0</formula2>
    </dataValidation>
    <dataValidation allowBlank="true" errorStyle="stop" operator="between" showDropDown="false" showErrorMessage="true" showInputMessage="false" sqref="E1610" type="list">
      <formula1>materialfeatures6421229031</formula1>
      <formula2>0</formula2>
    </dataValidation>
    <dataValidation allowBlank="true" errorStyle="stop" operator="between" showDropDown="false" showErrorMessage="true" showInputMessage="false" sqref="E1611" type="list">
      <formula1>flavorname6420658031</formula1>
      <formula2>0</formula2>
    </dataValidation>
    <dataValidation allowBlank="true" errorStyle="stop" operator="between" showDropDown="false" showErrorMessage="true" showInputMessage="false" sqref="E1612" type="list">
      <formula1>containertype6419912031</formula1>
      <formula2>0</formula2>
    </dataValidation>
    <dataValidation allowBlank="true" errorStyle="stop" operator="between" showDropDown="false" showErrorMessage="true" showInputMessage="false" sqref="E1613" type="list">
      <formula1>materialfeatures6421229031</formula1>
      <formula2>0</formula2>
    </dataValidation>
    <dataValidation allowBlank="true" errorStyle="stop" operator="between" showDropDown="false" showErrorMessage="true" showInputMessage="false" sqref="E1614" type="list">
      <formula1>cuisine6420804031</formula1>
      <formula2>0</formula2>
    </dataValidation>
    <dataValidation allowBlank="true" errorStyle="stop" operator="between" showDropDown="false" showErrorMessage="true" showInputMessage="false" sqref="E1615" type="list">
      <formula1>materialfeatures6421229031</formula1>
      <formula2>0</formula2>
    </dataValidation>
    <dataValidation allowBlank="true" errorStyle="stop" operator="between" showDropDown="false" showErrorMessage="true" showInputMessage="false" sqref="E1616" type="list">
      <formula1>cuisine6420804031</formula1>
      <formula2>0</formula2>
    </dataValidation>
    <dataValidation allowBlank="true" errorStyle="stop" operator="between" showDropDown="false" showErrorMessage="true" showInputMessage="false" sqref="E1617" type="list">
      <formula1>materialfeatures6421229031</formula1>
      <formula2>0</formula2>
    </dataValidation>
    <dataValidation allowBlank="true" errorStyle="stop" operator="between" showDropDown="false" showErrorMessage="true" showInputMessage="false" sqref="E1618" type="list">
      <formula1>specialty6420751031</formula1>
      <formula2>0</formula2>
    </dataValidation>
    <dataValidation allowBlank="true" errorStyle="stop" operator="between" showDropDown="false" showErrorMessage="true" showInputMessage="false" sqref="E1619" type="list">
      <formula1>cuisine6420804031</formula1>
      <formula2>0</formula2>
    </dataValidation>
    <dataValidation allowBlank="true" errorStyle="stop" operator="between" showDropDown="false" showErrorMessage="true" showInputMessage="false" sqref="E1620" type="list">
      <formula1>agerangedescription6420879031</formula1>
      <formula2>0</formula2>
    </dataValidation>
    <dataValidation allowBlank="true" errorStyle="stop" operator="between" showDropDown="false" showErrorMessage="true" showInputMessage="false" sqref="E1621" type="list">
      <formula1>materialfeatures6421229031</formula1>
      <formula2>0</formula2>
    </dataValidation>
    <dataValidation allowBlank="true" errorStyle="stop" operator="between" showDropDown="false" showErrorMessage="true" showInputMessage="false" sqref="E1622" type="list">
      <formula1>containertype6419912031</formula1>
      <formula2>0</formula2>
    </dataValidation>
    <dataValidation allowBlank="true" errorStyle="stop" operator="between" showDropDown="false" showErrorMessage="true" showInputMessage="false" sqref="E1623" type="list">
      <formula1>materialfeatures6421229031</formula1>
      <formula2>0</formula2>
    </dataValidation>
    <dataValidation allowBlank="true" errorStyle="stop" operator="between" showDropDown="false" showErrorMessage="true" showInputMessage="false" sqref="E1624" type="list">
      <formula1>containertype6419912031</formula1>
      <formula2>0</formula2>
    </dataValidation>
    <dataValidation allowBlank="true" errorStyle="stop" operator="between" showDropDown="false" showErrorMessage="true" showInputMessage="false" sqref="E1625" type="list">
      <formula1>materialfeatures6421229031</formula1>
      <formula2>0</formula2>
    </dataValidation>
    <dataValidation allowBlank="true" errorStyle="stop" operator="between" showDropDown="false" showErrorMessage="true" showInputMessage="false" sqref="E1626" type="list">
      <formula1>cuisine6420804031</formula1>
      <formula2>0</formula2>
    </dataValidation>
    <dataValidation allowBlank="true" errorStyle="stop" operator="between" showDropDown="false" showErrorMessage="true" showInputMessage="false" sqref="E1627" type="list">
      <formula1>materialfeatures6421229031</formula1>
      <formula2>0</formula2>
    </dataValidation>
    <dataValidation allowBlank="true" errorStyle="stop" operator="between" showDropDown="false" showErrorMessage="true" showInputMessage="false" sqref="E1628" type="list">
      <formula1>materialfeatures6421229031</formula1>
      <formula2>0</formula2>
    </dataValidation>
    <dataValidation allowBlank="true" errorStyle="stop" operator="between" showDropDown="false" showErrorMessage="true" showInputMessage="false" sqref="E1629" type="list">
      <formula1>specialty6420751031</formula1>
      <formula2>0</formula2>
    </dataValidation>
    <dataValidation allowBlank="true" errorStyle="stop" operator="between" showDropDown="false" showErrorMessage="true" showInputMessage="false" sqref="E1630" type="list">
      <formula1>cuisine6420804031</formula1>
      <formula2>0</formula2>
    </dataValidation>
    <dataValidation allowBlank="true" errorStyle="stop" operator="between" showDropDown="false" showErrorMessage="true" showInputMessage="false" sqref="E1631" type="list">
      <formula1>agerangedescription6420879031</formula1>
      <formula2>0</formula2>
    </dataValidation>
    <dataValidation allowBlank="true" errorStyle="stop" operator="between" showDropDown="false" showErrorMessage="true" showInputMessage="false" sqref="E1632" type="list">
      <formula1>materialfeatures6421229031</formula1>
      <formula2>0</formula2>
    </dataValidation>
    <dataValidation allowBlank="true" errorStyle="stop" operator="between" showDropDown="false" showErrorMessage="true" showInputMessage="false" sqref="E1633" type="list">
      <formula1>materialfeatures6421229031</formula1>
      <formula2>0</formula2>
    </dataValidation>
    <dataValidation allowBlank="true" errorStyle="stop" operator="between" showDropDown="false" showErrorMessage="true" showInputMessage="false" sqref="E1634" type="list">
      <formula1>cuisine6420804031</formula1>
      <formula2>0</formula2>
    </dataValidation>
    <dataValidation allowBlank="true" errorStyle="stop" operator="between" showDropDown="false" showErrorMessage="true" showInputMessage="false" sqref="E1635" type="list">
      <formula1>materialfeatures6421229031</formula1>
      <formula2>0</formula2>
    </dataValidation>
    <dataValidation allowBlank="true" errorStyle="stop" operator="between" showDropDown="false" showErrorMessage="true" showInputMessage="false" sqref="E1636" type="list">
      <formula1>cuisine6420804031</formula1>
      <formula2>0</formula2>
    </dataValidation>
    <dataValidation allowBlank="true" errorStyle="stop" operator="between" showDropDown="false" showErrorMessage="true" showInputMessage="false" sqref="E1637" type="list">
      <formula1>materialfeatures6421229031</formula1>
      <formula2>0</formula2>
    </dataValidation>
    <dataValidation allowBlank="true" errorStyle="stop" operator="between" showDropDown="false" showErrorMessage="true" showInputMessage="false" sqref="E1638" type="list">
      <formula1>cuisine6420804031</formula1>
      <formula2>0</formula2>
    </dataValidation>
    <dataValidation allowBlank="true" errorStyle="stop" operator="between" showDropDown="false" showErrorMessage="true" showInputMessage="false" sqref="E1639" type="list">
      <formula1>materialfeatures6421229031</formula1>
      <formula2>0</formula2>
    </dataValidation>
    <dataValidation allowBlank="true" errorStyle="stop" operator="between" showDropDown="false" showErrorMessage="true" showInputMessage="false" sqref="E1640" type="list">
      <formula1>cuisine6420804031</formula1>
      <formula2>0</formula2>
    </dataValidation>
    <dataValidation allowBlank="true" errorStyle="stop" operator="between" showDropDown="false" showErrorMessage="true" showInputMessage="false" sqref="E1641" type="list">
      <formula1>materialfeatures6421229031</formula1>
      <formula2>0</formula2>
    </dataValidation>
    <dataValidation allowBlank="true" errorStyle="stop" operator="between" showDropDown="false" showErrorMessage="true" showInputMessage="false" sqref="E1642" type="list">
      <formula1>cuisine6420804031</formula1>
      <formula2>0</formula2>
    </dataValidation>
    <dataValidation allowBlank="true" errorStyle="stop" operator="between" showDropDown="false" showErrorMessage="true" showInputMessage="false" sqref="E1643" type="list">
      <formula1>materialfeatures6421229031</formula1>
      <formula2>0</formula2>
    </dataValidation>
    <dataValidation allowBlank="true" errorStyle="stop" operator="between" showDropDown="false" showErrorMessage="true" showInputMessage="false" sqref="E1644" type="list">
      <formula1>cuisine6420804031</formula1>
      <formula2>0</formula2>
    </dataValidation>
    <dataValidation allowBlank="true" errorStyle="stop" operator="between" showDropDown="false" showErrorMessage="true" showInputMessage="false" sqref="E1645" type="list">
      <formula1>materialfeatures6421229031</formula1>
      <formula2>0</formula2>
    </dataValidation>
    <dataValidation allowBlank="true" errorStyle="stop" operator="between" showDropDown="false" showErrorMessage="true" showInputMessage="false" sqref="E1646" type="list">
      <formula1>cuisine6420804031</formula1>
      <formula2>0</formula2>
    </dataValidation>
    <dataValidation allowBlank="true" errorStyle="stop" operator="between" showDropDown="false" showErrorMessage="true" showInputMessage="false" sqref="E1647" type="list">
      <formula1>materialfeatures6421229031</formula1>
      <formula2>0</formula2>
    </dataValidation>
    <dataValidation allowBlank="true" errorStyle="stop" operator="between" showDropDown="false" showErrorMessage="true" showInputMessage="false" sqref="E1648" type="list">
      <formula1>cuisine6420804031</formula1>
      <formula2>0</formula2>
    </dataValidation>
    <dataValidation allowBlank="true" errorStyle="stop" operator="between" showDropDown="false" showErrorMessage="true" showInputMessage="false" sqref="E1649" type="list">
      <formula1>materialfeatures6421229031</formula1>
      <formula2>0</formula2>
    </dataValidation>
    <dataValidation allowBlank="true" errorStyle="stop" operator="between" showDropDown="false" showErrorMessage="true" showInputMessage="false" sqref="E1650" type="list">
      <formula1>cuisine6420804031</formula1>
      <formula2>0</formula2>
    </dataValidation>
    <dataValidation allowBlank="true" errorStyle="stop" operator="between" showDropDown="false" showErrorMessage="true" showInputMessage="false" sqref="E1651" type="list">
      <formula1>materialfeatures6421229031</formula1>
      <formula2>0</formula2>
    </dataValidation>
    <dataValidation allowBlank="true" errorStyle="stop" operator="between" showDropDown="false" showErrorMessage="true" showInputMessage="false" sqref="E1652" type="list">
      <formula1>cuisine6420804031</formula1>
      <formula2>0</formula2>
    </dataValidation>
    <dataValidation allowBlank="true" errorStyle="stop" operator="between" showDropDown="false" showErrorMessage="true" showInputMessage="false" sqref="E1653" type="list">
      <formula1>materialfeatures6421229031</formula1>
      <formula2>0</formula2>
    </dataValidation>
    <dataValidation allowBlank="true" errorStyle="stop" operator="between" showDropDown="false" showErrorMessage="true" showInputMessage="false" sqref="E1654" type="list">
      <formula1>cuisine6420804031</formula1>
      <formula2>0</formula2>
    </dataValidation>
    <dataValidation allowBlank="true" errorStyle="stop" operator="between" showDropDown="false" showErrorMessage="true" showInputMessage="false" sqref="E1655" type="list">
      <formula1>materialfeatures6421229031</formula1>
      <formula2>0</formula2>
    </dataValidation>
    <dataValidation allowBlank="true" errorStyle="stop" operator="between" showDropDown="false" showErrorMessage="true" showInputMessage="false" sqref="E1656" type="list">
      <formula1>cuisine6420804031</formula1>
      <formula2>0</formula2>
    </dataValidation>
    <dataValidation allowBlank="true" errorStyle="stop" operator="between" showDropDown="false" showErrorMessage="true" showInputMessage="false" sqref="E1657" type="list">
      <formula1>materialfeatures6421229031</formula1>
      <formula2>0</formula2>
    </dataValidation>
    <dataValidation allowBlank="true" errorStyle="stop" operator="between" showDropDown="false" showErrorMessage="true" showInputMessage="false" sqref="E1658" type="list">
      <formula1>cuisine6420804031</formula1>
      <formula2>0</formula2>
    </dataValidation>
    <dataValidation allowBlank="true" errorStyle="stop" operator="between" showDropDown="false" showErrorMessage="true" showInputMessage="false" sqref="E1659" type="list">
      <formula1>materialfeatures6421229031</formula1>
      <formula2>0</formula2>
    </dataValidation>
    <dataValidation allowBlank="true" errorStyle="stop" operator="between" showDropDown="false" showErrorMessage="true" showInputMessage="false" sqref="E1660" type="list">
      <formula1>cuisine6420804031</formula1>
      <formula2>0</formula2>
    </dataValidation>
    <dataValidation allowBlank="true" errorStyle="stop" operator="between" showDropDown="false" showErrorMessage="true" showInputMessage="false" sqref="E1661" type="list">
      <formula1>materialfeatures6421229031</formula1>
      <formula2>0</formula2>
    </dataValidation>
    <dataValidation allowBlank="true" errorStyle="stop" operator="between" showDropDown="false" showErrorMessage="true" showInputMessage="false" sqref="E1662" type="list">
      <formula1>cuisine6420804031</formula1>
      <formula2>0</formula2>
    </dataValidation>
    <dataValidation allowBlank="true" errorStyle="stop" operator="between" showDropDown="false" showErrorMessage="true" showInputMessage="false" sqref="E1663" type="list">
      <formula1>materialfeatures6421229031</formula1>
      <formula2>0</formula2>
    </dataValidation>
    <dataValidation allowBlank="true" errorStyle="stop" operator="between" showDropDown="false" showErrorMessage="true" showInputMessage="false" sqref="E1664" type="list">
      <formula1>cuisine6420804031</formula1>
      <formula2>0</formula2>
    </dataValidation>
    <dataValidation allowBlank="true" errorStyle="stop" operator="between" showDropDown="false" showErrorMessage="true" showInputMessage="false" sqref="E1665" type="list">
      <formula1>materialfeatures6421229031</formula1>
      <formula2>0</formula2>
    </dataValidation>
    <dataValidation allowBlank="true" errorStyle="stop" operator="between" showDropDown="false" showErrorMessage="true" showInputMessage="false" sqref="E1666" type="list">
      <formula1>cuisine6420804031</formula1>
      <formula2>0</formula2>
    </dataValidation>
    <dataValidation allowBlank="true" errorStyle="stop" operator="between" showDropDown="false" showErrorMessage="true" showInputMessage="false" sqref="E1667" type="list">
      <formula1>materialfeatures6421229031</formula1>
      <formula2>0</formula2>
    </dataValidation>
    <dataValidation allowBlank="true" errorStyle="stop" operator="between" showDropDown="false" showErrorMessage="true" showInputMessage="false" sqref="E1668" type="list">
      <formula1>specialty6420751031</formula1>
      <formula2>0</formula2>
    </dataValidation>
    <dataValidation allowBlank="true" errorStyle="stop" operator="between" showDropDown="false" showErrorMessage="true" showInputMessage="false" sqref="E1669" type="list">
      <formula1>cuisine6420804031</formula1>
      <formula2>0</formula2>
    </dataValidation>
    <dataValidation allowBlank="true" errorStyle="stop" operator="between" showDropDown="false" showErrorMessage="true" showInputMessage="false" sqref="E1670" type="list">
      <formula1>agerangedescription6420879031</formula1>
      <formula2>0</formula2>
    </dataValidation>
    <dataValidation allowBlank="true" errorStyle="stop" operator="between" showDropDown="false" showErrorMessage="true" showInputMessage="false" sqref="E1671" type="list">
      <formula1>materialfeatures6421229031</formula1>
      <formula2>0</formula2>
    </dataValidation>
    <dataValidation allowBlank="true" errorStyle="stop" operator="between" showDropDown="false" showErrorMessage="true" showInputMessage="false" sqref="E1672" type="list">
      <formula1>specialty6420751031</formula1>
      <formula2>0</formula2>
    </dataValidation>
    <dataValidation allowBlank="true" errorStyle="stop" operator="between" showDropDown="false" showErrorMessage="true" showInputMessage="false" sqref="E1673" type="list">
      <formula1>cuisine6420804031</formula1>
      <formula2>0</formula2>
    </dataValidation>
    <dataValidation allowBlank="true" errorStyle="stop" operator="between" showDropDown="false" showErrorMessage="true" showInputMessage="false" sqref="E1674" type="list">
      <formula1>materialfeatures6421229031</formula1>
      <formula2>0</formula2>
    </dataValidation>
    <dataValidation allowBlank="true" errorStyle="stop" operator="between" showDropDown="false" showErrorMessage="true" showInputMessage="false" sqref="E1675" type="list">
      <formula1>cuisine6420804031</formula1>
      <formula2>0</formula2>
    </dataValidation>
    <dataValidation allowBlank="true" errorStyle="stop" operator="between" showDropDown="false" showErrorMessage="true" showInputMessage="false" sqref="E1676" type="list">
      <formula1>materialfeatures6421229031</formula1>
      <formula2>0</formula2>
    </dataValidation>
    <dataValidation allowBlank="true" errorStyle="stop" operator="between" showDropDown="false" showErrorMessage="true" showInputMessage="false" sqref="E1677" type="list">
      <formula1>cuisine6420804031</formula1>
      <formula2>0</formula2>
    </dataValidation>
    <dataValidation allowBlank="true" errorStyle="stop" operator="between" showDropDown="false" showErrorMessage="true" showInputMessage="false" sqref="E1678" type="list">
      <formula1>materialfeatures6421229031</formula1>
      <formula2>0</formula2>
    </dataValidation>
    <dataValidation allowBlank="true" errorStyle="stop" operator="between" showDropDown="false" showErrorMessage="true" showInputMessage="false" sqref="E1679" type="list">
      <formula1>cuisine6420804031</formula1>
      <formula2>0</formula2>
    </dataValidation>
    <dataValidation allowBlank="true" errorStyle="stop" operator="between" showDropDown="false" showErrorMessage="true" showInputMessage="false" sqref="E1680" type="list">
      <formula1>materialfeatures6421229031</formula1>
      <formula2>0</formula2>
    </dataValidation>
    <dataValidation allowBlank="true" errorStyle="stop" operator="between" showDropDown="false" showErrorMessage="true" showInputMessage="false" sqref="E1681" type="list">
      <formula1>cuisine6420804031</formula1>
      <formula2>0</formula2>
    </dataValidation>
    <dataValidation allowBlank="true" errorStyle="stop" operator="between" showDropDown="false" showErrorMessage="true" showInputMessage="false" sqref="E1682" type="list">
      <formula1>materialfeatures6421229031</formula1>
      <formula2>0</formula2>
    </dataValidation>
    <dataValidation allowBlank="true" errorStyle="stop" operator="between" showDropDown="false" showErrorMessage="true" showInputMessage="false" sqref="E1683" type="list">
      <formula1>cuisine6420804031</formula1>
      <formula2>0</formula2>
    </dataValidation>
    <dataValidation allowBlank="true" errorStyle="stop" operator="between" showDropDown="false" showErrorMessage="true" showInputMessage="false" sqref="E1684" type="list">
      <formula1>materialfeatures6421229031</formula1>
      <formula2>0</formula2>
    </dataValidation>
    <dataValidation allowBlank="true" errorStyle="stop" operator="between" showDropDown="false" showErrorMessage="true" showInputMessage="false" sqref="E1685" type="list">
      <formula1>cuisine6420804031</formula1>
      <formula2>0</formula2>
    </dataValidation>
    <dataValidation allowBlank="true" errorStyle="stop" operator="between" showDropDown="false" showErrorMessage="true" showInputMessage="false" sqref="E1686" type="list">
      <formula1>materialfeatures6421229031</formula1>
      <formula2>0</formula2>
    </dataValidation>
    <dataValidation allowBlank="true" errorStyle="stop" operator="between" showDropDown="false" showErrorMessage="true" showInputMessage="false" sqref="E1687" type="list">
      <formula1>cuisine6420804031</formula1>
      <formula2>0</formula2>
    </dataValidation>
    <dataValidation allowBlank="true" errorStyle="stop" operator="between" showDropDown="false" showErrorMessage="true" showInputMessage="false" sqref="E1688" type="list">
      <formula1>materialfeatures6421229031</formula1>
      <formula2>0</formula2>
    </dataValidation>
    <dataValidation allowBlank="true" errorStyle="stop" operator="between" showDropDown="false" showErrorMessage="true" showInputMessage="false" sqref="E1689" type="list">
      <formula1>cuisine6420804031</formula1>
      <formula2>0</formula2>
    </dataValidation>
    <dataValidation allowBlank="true" errorStyle="stop" operator="between" showDropDown="false" showErrorMessage="true" showInputMessage="false" sqref="E1690" type="list">
      <formula1>materialfeatures6421229031</formula1>
      <formula2>0</formula2>
    </dataValidation>
    <dataValidation allowBlank="true" errorStyle="stop" operator="between" showDropDown="false" showErrorMessage="true" showInputMessage="false" sqref="E1691" type="list">
      <formula1>cuisine6420804031</formula1>
      <formula2>0</formula2>
    </dataValidation>
    <dataValidation allowBlank="true" errorStyle="stop" operator="between" showDropDown="false" showErrorMessage="true" showInputMessage="false" sqref="E1692" type="list">
      <formula1>materialfeatures6421229031</formula1>
      <formula2>0</formula2>
    </dataValidation>
    <dataValidation allowBlank="true" errorStyle="stop" operator="between" showDropDown="false" showErrorMessage="true" showInputMessage="false" sqref="E1693" type="list">
      <formula1>cuisine6420804031</formula1>
      <formula2>0</formula2>
    </dataValidation>
    <dataValidation allowBlank="true" errorStyle="stop" operator="between" showDropDown="false" showErrorMessage="true" showInputMessage="false" sqref="E1694" type="list">
      <formula1>materialfeatures6421229031</formula1>
      <formula2>0</formula2>
    </dataValidation>
    <dataValidation allowBlank="true" errorStyle="stop" operator="between" showDropDown="false" showErrorMessage="true" showInputMessage="false" sqref="E1695" type="list">
      <formula1>specialty6420751031</formula1>
      <formula2>0</formula2>
    </dataValidation>
    <dataValidation allowBlank="true" errorStyle="stop" operator="between" showDropDown="false" showErrorMessage="true" showInputMessage="false" sqref="E1696" type="list">
      <formula1>cuisine6420804031</formula1>
      <formula2>0</formula2>
    </dataValidation>
    <dataValidation allowBlank="true" errorStyle="stop" operator="between" showDropDown="false" showErrorMessage="true" showInputMessage="false" sqref="E1697" type="list">
      <formula1>agerangedescription6420879031</formula1>
      <formula2>0</formula2>
    </dataValidation>
    <dataValidation allowBlank="true" errorStyle="stop" operator="between" showDropDown="false" showErrorMessage="true" showInputMessage="false" sqref="E1698" type="list">
      <formula1>materialfeatures6421229031</formula1>
      <formula2>0</formula2>
    </dataValidation>
    <dataValidation allowBlank="true" errorStyle="stop" operator="between" showDropDown="false" showErrorMessage="true" showInputMessage="false" sqref="E1699" type="list">
      <formula1>materialfeatures6421229031</formula1>
      <formula2>0</formula2>
    </dataValidation>
    <dataValidation allowBlank="true" errorStyle="stop" operator="between" showDropDown="false" showErrorMessage="true" showInputMessage="false" sqref="E1700" type="list">
      <formula1>itemform6421319031</formula1>
      <formula2>0</formula2>
    </dataValidation>
    <dataValidation allowBlank="true" errorStyle="stop" operator="between" showDropDown="false" showErrorMessage="true" showInputMessage="false" sqref="E1701" type="list">
      <formula1>materialfeatures6421229031</formula1>
      <formula2>0</formula2>
    </dataValidation>
    <dataValidation allowBlank="true" errorStyle="stop" operator="between" showDropDown="false" showErrorMessage="true" showInputMessage="false" sqref="E1702" type="list">
      <formula1>cuisine6420804031</formula1>
      <formula2>0</formula2>
    </dataValidation>
    <dataValidation allowBlank="true" errorStyle="stop" operator="between" showDropDown="false" showErrorMessage="true" showInputMessage="false" sqref="E1703" type="list">
      <formula1>materialfeatures6421229031</formula1>
      <formula2>0</formula2>
    </dataValidation>
    <dataValidation allowBlank="true" errorStyle="stop" operator="between" showDropDown="false" showErrorMessage="true" showInputMessage="false" sqref="E1704" type="list">
      <formula1>itemform4374429031</formula1>
      <formula2>0</formula2>
    </dataValidation>
    <dataValidation allowBlank="true" errorStyle="stop" operator="between" showDropDown="false" showErrorMessage="true" showInputMessage="false" sqref="E1705" type="list">
      <formula1>materialfeatures6421229031</formula1>
      <formula2>0</formula2>
    </dataValidation>
    <dataValidation allowBlank="true" errorStyle="stop" operator="between" showDropDown="false" showErrorMessage="true" showInputMessage="false" sqref="E1706" type="list">
      <formula1>materialfeatures6421229031</formula1>
      <formula2>0</formula2>
    </dataValidation>
    <dataValidation allowBlank="true" errorStyle="stop" operator="between" showDropDown="false" showErrorMessage="true" showInputMessage="false" sqref="E1707" type="list">
      <formula1>cuisine6420804031</formula1>
      <formula2>0</formula2>
    </dataValidation>
    <dataValidation allowBlank="true" errorStyle="stop" operator="between" showDropDown="false" showErrorMessage="true" showInputMessage="false" sqref="E1708" type="list">
      <formula1>materialfeatures6421229031</formula1>
      <formula2>0</formula2>
    </dataValidation>
    <dataValidation allowBlank="true" errorStyle="stop" operator="between" showDropDown="false" showErrorMessage="true" showInputMessage="false" sqref="E1709" type="list">
      <formula1>flavorname6420658031</formula1>
      <formula2>0</formula2>
    </dataValidation>
    <dataValidation allowBlank="true" errorStyle="stop" operator="between" showDropDown="false" showErrorMessage="true" showInputMessage="false" sqref="E1710" type="list">
      <formula1>materialfeatures6421229031</formula1>
      <formula2>0</formula2>
    </dataValidation>
    <dataValidation allowBlank="true" errorStyle="stop" operator="between" showDropDown="false" showErrorMessage="true" showInputMessage="false" sqref="E1711" type="list">
      <formula1>materialfeatures6421229031</formula1>
      <formula2>0</formula2>
    </dataValidation>
    <dataValidation allowBlank="true" errorStyle="stop" operator="between" showDropDown="false" showErrorMessage="true" showInputMessage="false" sqref="E1712" type="list">
      <formula1>cuisine6420804031</formula1>
      <formula2>0</formula2>
    </dataValidation>
    <dataValidation allowBlank="true" errorStyle="stop" operator="between" showDropDown="false" showErrorMessage="true" showInputMessage="false" sqref="E1713" type="list">
      <formula1>materialfeatures6421229031</formula1>
      <formula2>0</formula2>
    </dataValidation>
    <dataValidation allowBlank="true" errorStyle="stop" operator="between" showDropDown="false" showErrorMessage="true" showInputMessage="false" sqref="E1714" type="list">
      <formula1>materialfeatures6421229031</formula1>
      <formula2>0</formula2>
    </dataValidation>
    <dataValidation allowBlank="true" errorStyle="stop" operator="between" showDropDown="false" showErrorMessage="true" showInputMessage="false" sqref="E1715" type="list">
      <formula1>flavorname6420658031</formula1>
      <formula2>0</formula2>
    </dataValidation>
    <dataValidation allowBlank="true" errorStyle="stop" operator="between" showDropDown="false" showErrorMessage="true" showInputMessage="false" sqref="E1716" type="list">
      <formula1>cuisine6420804031</formula1>
      <formula2>0</formula2>
    </dataValidation>
    <dataValidation allowBlank="true" errorStyle="stop" operator="between" showDropDown="false" showErrorMessage="true" showInputMessage="false" sqref="E1717" type="list">
      <formula1>materialfeatures6421229031</formula1>
      <formula2>0</formula2>
    </dataValidation>
    <dataValidation allowBlank="true" errorStyle="stop" operator="between" showDropDown="false" showErrorMessage="true" showInputMessage="false" sqref="E1718" type="list">
      <formula1>flavorname6420658031</formula1>
      <formula2>0</formula2>
    </dataValidation>
    <dataValidation allowBlank="true" errorStyle="stop" operator="between" showDropDown="false" showErrorMessage="true" showInputMessage="false" sqref="E1719" type="list">
      <formula1>materialfeatures6421229031</formula1>
      <formula2>0</formula2>
    </dataValidation>
    <dataValidation allowBlank="true" errorStyle="stop" operator="between" showDropDown="false" showErrorMessage="true" showInputMessage="false" sqref="E1720" type="list">
      <formula1>itemform4374429031</formula1>
      <formula2>0</formula2>
    </dataValidation>
    <dataValidation allowBlank="true" errorStyle="stop" operator="between" showDropDown="false" showErrorMessage="true" showInputMessage="false" sqref="E1721" type="list">
      <formula1>materialfeatures6421229031</formula1>
      <formula2>0</formula2>
    </dataValidation>
    <dataValidation allowBlank="true" errorStyle="stop" operator="between" showDropDown="false" showErrorMessage="true" showInputMessage="false" sqref="E1722" type="list">
      <formula1>packagecontenttype6419950031</formula1>
      <formula2>0</formula2>
    </dataValidation>
    <dataValidation allowBlank="true" errorStyle="stop" operator="between" showDropDown="false" showErrorMessage="true" showInputMessage="false" sqref="E1723" type="list">
      <formula1>materialfeatures6421229031</formula1>
      <formula2>0</formula2>
    </dataValidation>
    <dataValidation allowBlank="true" errorStyle="stop" operator="between" showDropDown="false" showErrorMessage="true" showInputMessage="false" sqref="E1724" type="list">
      <formula1>awardswon6420841031</formula1>
      <formula2>0</formula2>
    </dataValidation>
    <dataValidation allowBlank="true" errorStyle="stop" operator="between" showDropDown="false" showErrorMessage="true" showInputMessage="false" sqref="E1725" type="list">
      <formula1>sizename6419496031</formula1>
      <formula2>0</formula2>
    </dataValidation>
    <dataValidation allowBlank="true" errorStyle="stop" operator="between" showDropDown="false" showErrorMessage="true" showInputMessage="false" sqref="E1726" type="list">
      <formula1>cuisine6420804031</formula1>
      <formula2>0</formula2>
    </dataValidation>
    <dataValidation allowBlank="true" errorStyle="stop" operator="between" showDropDown="false" showErrorMessage="true" showInputMessage="false" sqref="E1727" type="list">
      <formula1>materialfeatures6421229031</formula1>
      <formula2>0</formula2>
    </dataValidation>
    <dataValidation allowBlank="true" errorStyle="stop" operator="between" showDropDown="false" showErrorMessage="true" showInputMessage="false" sqref="E1728" type="list">
      <formula1>itemform4374429031</formula1>
      <formula2>0</formula2>
    </dataValidation>
    <dataValidation allowBlank="true" errorStyle="stop" operator="between" showDropDown="false" showErrorMessage="true" showInputMessage="false" sqref="E1729" type="list">
      <formula1>materialfeatures6421229031</formula1>
      <formula2>0</formula2>
    </dataValidation>
    <dataValidation allowBlank="true" errorStyle="stop" operator="between" showDropDown="false" showErrorMessage="true" showInputMessage="false" sqref="E1730" type="list">
      <formula1>itemform4374429031</formula1>
      <formula2>0</formula2>
    </dataValidation>
    <dataValidation allowBlank="true" errorStyle="stop" operator="between" showDropDown="false" showErrorMessage="true" showInputMessage="false" sqref="E1731" type="list">
      <formula1>materialfeatures6421229031</formula1>
      <formula2>0</formula2>
    </dataValidation>
    <dataValidation allowBlank="true" errorStyle="stop" operator="between" showDropDown="false" showErrorMessage="true" showInputMessage="false" sqref="E1732" type="list">
      <formula1>materialfeatures6421229031</formula1>
      <formula2>0</formula2>
    </dataValidation>
    <dataValidation allowBlank="true" errorStyle="stop" operator="between" showDropDown="false" showErrorMessage="true" showInputMessage="false" sqref="E1733" type="list">
      <formula1>cuisine6420804031</formula1>
      <formula2>0</formula2>
    </dataValidation>
    <dataValidation allowBlank="true" errorStyle="stop" operator="between" showDropDown="false" showErrorMessage="true" showInputMessage="false" sqref="E1734" type="list">
      <formula1>materialfeatures6421229031</formula1>
      <formula2>0</formula2>
    </dataValidation>
    <dataValidation allowBlank="true" errorStyle="stop" operator="between" showDropDown="false" showErrorMessage="true" showInputMessage="false" sqref="E1735" type="list">
      <formula1>itemform4374429031</formula1>
      <formula2>0</formula2>
    </dataValidation>
    <dataValidation allowBlank="true" errorStyle="stop" operator="between" showDropDown="false" showErrorMessage="true" showInputMessage="false" sqref="E1736" type="list">
      <formula1>materialfeatures6421229031</formula1>
      <formula2>0</formula2>
    </dataValidation>
    <dataValidation allowBlank="true" errorStyle="stop" operator="between" showDropDown="false" showErrorMessage="true" showInputMessage="false" sqref="E1737" type="list">
      <formula1>specialty6420751031</formula1>
      <formula2>0</formula2>
    </dataValidation>
    <dataValidation allowBlank="true" errorStyle="stop" operator="between" showDropDown="false" showErrorMessage="true" showInputMessage="false" sqref="E1738" type="list">
      <formula1>cuisine6420804031</formula1>
      <formula2>0</formula2>
    </dataValidation>
    <dataValidation allowBlank="true" errorStyle="stop" operator="between" showDropDown="false" showErrorMessage="true" showInputMessage="false" sqref="E1739" type="list">
      <formula1>materialfeatures6421229031</formula1>
      <formula2>0</formula2>
    </dataValidation>
    <dataValidation allowBlank="true" errorStyle="stop" operator="between" showDropDown="false" showErrorMessage="true" showInputMessage="false" sqref="E1740" type="list">
      <formula1>cuisine6420804031</formula1>
      <formula2>0</formula2>
    </dataValidation>
    <dataValidation allowBlank="true" errorStyle="stop" operator="between" showDropDown="false" showErrorMessage="true" showInputMessage="false" sqref="E1741" type="list">
      <formula1>materialfeatures6421229031</formula1>
      <formula2>0</formula2>
    </dataValidation>
    <dataValidation allowBlank="true" errorStyle="stop" operator="between" showDropDown="false" showErrorMessage="true" showInputMessage="false" sqref="E1742" type="list">
      <formula1>cuisine6420804031</formula1>
      <formula2>0</formula2>
    </dataValidation>
    <dataValidation allowBlank="true" errorStyle="stop" operator="between" showDropDown="false" showErrorMessage="true" showInputMessage="false" sqref="E1743" type="list">
      <formula1>materialfeatures6421229031</formula1>
      <formula2>0</formula2>
    </dataValidation>
    <dataValidation allowBlank="true" errorStyle="stop" operator="between" showDropDown="false" showErrorMessage="true" showInputMessage="false" sqref="E1744" type="list">
      <formula1>containertype6419912031</formula1>
      <formula2>0</formula2>
    </dataValidation>
    <dataValidation allowBlank="true" errorStyle="stop" operator="between" showDropDown="false" showErrorMessage="true" showInputMessage="false" sqref="E1745" type="list">
      <formula1>materialfeatures6421229031</formula1>
      <formula2>0</formula2>
    </dataValidation>
    <dataValidation allowBlank="true" errorStyle="stop" operator="between" showDropDown="false" showErrorMessage="true" showInputMessage="false" sqref="E1746" type="list">
      <formula1>flavorname6420658031</formula1>
      <formula2>0</formula2>
    </dataValidation>
    <dataValidation allowBlank="true" errorStyle="stop" operator="between" showDropDown="false" showErrorMessage="true" showInputMessage="false" sqref="E1747" type="list">
      <formula1>containertype6419912031</formula1>
      <formula2>0</formula2>
    </dataValidation>
    <dataValidation allowBlank="true" errorStyle="stop" operator="between" showDropDown="false" showErrorMessage="true" showInputMessage="false" sqref="E1748" type="list">
      <formula1>materialfeatures6421229031</formula1>
      <formula2>0</formula2>
    </dataValidation>
    <dataValidation allowBlank="true" errorStyle="stop" operator="between" showDropDown="false" showErrorMessage="true" showInputMessage="false" sqref="E1749" type="list">
      <formula1>itemform4374429031</formula1>
      <formula2>0</formula2>
    </dataValidation>
    <dataValidation allowBlank="true" errorStyle="stop" operator="between" showDropDown="false" showErrorMessage="true" showInputMessage="false" sqref="E1750" type="list">
      <formula1>materialfeatures6421229031</formula1>
      <formula2>0</formula2>
    </dataValidation>
    <dataValidation allowBlank="true" errorStyle="stop" operator="between" showDropDown="false" showErrorMessage="true" showInputMessage="false" sqref="E1751" type="list">
      <formula1>containertype6419912031</formula1>
      <formula2>0</formula2>
    </dataValidation>
    <dataValidation allowBlank="true" errorStyle="stop" operator="between" showDropDown="false" showErrorMessage="true" showInputMessage="false" sqref="E1752" type="list">
      <formula1>materialfeatures6421229031</formula1>
      <formula2>0</formula2>
    </dataValidation>
    <dataValidation allowBlank="true" errorStyle="stop" operator="between" showDropDown="false" showErrorMessage="true" showInputMessage="false" sqref="E1753" type="list">
      <formula1>materialfeatures6421229031</formula1>
      <formula2>0</formula2>
    </dataValidation>
    <dataValidation allowBlank="true" errorStyle="stop" operator="between" showDropDown="false" showErrorMessage="true" showInputMessage="false" sqref="E1754" type="list">
      <formula1>cuisine6420804031</formula1>
      <formula2>0</formula2>
    </dataValidation>
    <dataValidation allowBlank="true" errorStyle="stop" operator="between" showDropDown="false" showErrorMessage="true" showInputMessage="false" sqref="E1755" type="list">
      <formula1>materialfeatures6421229031</formula1>
      <formula2>0</formula2>
    </dataValidation>
    <dataValidation allowBlank="true" errorStyle="stop" operator="between" showDropDown="false" showErrorMessage="true" showInputMessage="false" sqref="E1756" type="list">
      <formula1>packagecontenttype6419950031</formula1>
      <formula2>0</formula2>
    </dataValidation>
    <dataValidation allowBlank="true" errorStyle="stop" operator="between" showDropDown="false" showErrorMessage="true" showInputMessage="false" sqref="E1757" type="list">
      <formula1>barrelagingtime6419916031</formula1>
      <formula2>0</formula2>
    </dataValidation>
    <dataValidation allowBlank="true" errorStyle="stop" operator="between" showDropDown="false" showErrorMessage="true" showInputMessage="false" sqref="E1758" type="list">
      <formula1>materialfeatures6421229031</formula1>
      <formula2>0</formula2>
    </dataValidation>
    <dataValidation allowBlank="true" errorStyle="stop" operator="between" showDropDown="false" showErrorMessage="true" showInputMessage="false" sqref="E1759" type="list">
      <formula1>awardswon6420841031</formula1>
      <formula2>0</formula2>
    </dataValidation>
    <dataValidation allowBlank="true" errorStyle="stop" operator="between" showDropDown="false" showErrorMessage="true" showInputMessage="false" sqref="E1760" type="list">
      <formula1>sizename6419496031</formula1>
      <formula2>0</formula2>
    </dataValidation>
    <dataValidation allowBlank="true" errorStyle="stop" operator="between" showDropDown="false" showErrorMessage="true" showInputMessage="false" sqref="E1761" type="list">
      <formula1>cuisine6420804031</formula1>
      <formula2>0</formula2>
    </dataValidation>
    <dataValidation allowBlank="true" errorStyle="stop" operator="between" showDropDown="false" showErrorMessage="true" showInputMessage="false" sqref="E1762" type="list">
      <formula1>materialfeatures6421229031</formula1>
      <formula2>0</formula2>
    </dataValidation>
    <dataValidation allowBlank="true" errorStyle="stop" operator="between" showDropDown="false" showErrorMessage="true" showInputMessage="false" sqref="E1763" type="list">
      <formula1>cuisine6420804031</formula1>
      <formula2>0</formula2>
    </dataValidation>
    <dataValidation allowBlank="true" errorStyle="stop" operator="between" showDropDown="false" showErrorMessage="true" showInputMessage="false" sqref="E1764" type="list">
      <formula1>materialfeatures6421229031</formula1>
      <formula2>0</formula2>
    </dataValidation>
    <dataValidation allowBlank="true" errorStyle="stop" operator="between" showDropDown="false" showErrorMessage="true" showInputMessage="false" sqref="E1765" type="list">
      <formula1>materialfeatures6421229031</formula1>
      <formula2>0</formula2>
    </dataValidation>
    <dataValidation allowBlank="true" errorStyle="stop" operator="between" showDropDown="false" showErrorMessage="true" showInputMessage="false" sqref="E1766" type="list">
      <formula1>materialfeatures6421229031</formula1>
      <formula2>0</formula2>
    </dataValidation>
    <dataValidation allowBlank="true" errorStyle="stop" operator="between" showDropDown="false" showErrorMessage="true" showInputMessage="false" sqref="E1767" type="list">
      <formula1>materialfeatures6421229031</formula1>
      <formula2>0</formula2>
    </dataValidation>
    <dataValidation allowBlank="true" errorStyle="stop" operator="between" showDropDown="false" showErrorMessage="true" showInputMessage="false" sqref="E1768" type="list">
      <formula1>cuisine6420804031</formula1>
      <formula2>0</formula2>
    </dataValidation>
    <dataValidation allowBlank="true" errorStyle="stop" operator="between" showDropDown="false" showErrorMessage="true" showInputMessage="false" sqref="E1769" type="list">
      <formula1>materialfeatures6421229031</formula1>
      <formula2>0</formula2>
    </dataValidation>
    <dataValidation allowBlank="true" errorStyle="stop" operator="between" showDropDown="false" showErrorMessage="true" showInputMessage="false" sqref="E1770" type="list">
      <formula1>cuisine6420804031</formula1>
      <formula2>0</formula2>
    </dataValidation>
    <dataValidation allowBlank="true" errorStyle="stop" operator="between" showDropDown="false" showErrorMessage="true" showInputMessage="false" sqref="E1771" type="list">
      <formula1>materialfeatures6421229031</formula1>
      <formula2>0</formula2>
    </dataValidation>
    <dataValidation allowBlank="true" errorStyle="stop" operator="between" showDropDown="false" showErrorMessage="true" showInputMessage="false" sqref="E1772" type="list">
      <formula1>materialfeatures6421229031</formula1>
      <formula2>0</formula2>
    </dataValidation>
    <dataValidation allowBlank="true" errorStyle="stop" operator="between" showDropDown="false" showErrorMessage="true" showInputMessage="false" sqref="E1773" type="list">
      <formula1>containertype6419912031</formula1>
      <formula2>0</formula2>
    </dataValidation>
    <dataValidation allowBlank="true" errorStyle="stop" operator="between" showDropDown="false" showErrorMessage="true" showInputMessage="false" sqref="E1774" type="list">
      <formula1>materialfeatures6421229031</formula1>
      <formula2>0</formula2>
    </dataValidation>
    <dataValidation allowBlank="true" errorStyle="stop" operator="between" showDropDown="false" showErrorMessage="true" showInputMessage="false" sqref="E1775" type="list">
      <formula1>cuisine6420804031</formula1>
      <formula2>0</formula2>
    </dataValidation>
    <dataValidation allowBlank="true" errorStyle="stop" operator="between" showDropDown="false" showErrorMessage="true" showInputMessage="false" sqref="E1776" type="list">
      <formula1>materialfeatures6421229031</formula1>
      <formula2>0</formula2>
    </dataValidation>
    <dataValidation allowBlank="true" errorStyle="stop" operator="between" showDropDown="false" showErrorMessage="true" showInputMessage="false" sqref="E1777" type="list">
      <formula1>cuisine6420804031</formula1>
      <formula2>0</formula2>
    </dataValidation>
    <dataValidation allowBlank="true" errorStyle="stop" operator="between" showDropDown="false" showErrorMessage="true" showInputMessage="false" sqref="E1778" type="list">
      <formula1>materialfeatures6421229031</formula1>
      <formula2>0</formula2>
    </dataValidation>
    <dataValidation allowBlank="true" errorStyle="stop" operator="between" showDropDown="false" showErrorMessage="true" showInputMessage="false" sqref="E1779" type="list">
      <formula1>cuisine6420804031</formula1>
      <formula2>0</formula2>
    </dataValidation>
    <dataValidation allowBlank="true" errorStyle="stop" operator="between" showDropDown="false" showErrorMessage="true" showInputMessage="false" sqref="E1780" type="list">
      <formula1>materialfeatures6421229031</formula1>
      <formula2>0</formula2>
    </dataValidation>
    <dataValidation allowBlank="true" errorStyle="stop" operator="between" showDropDown="false" showErrorMessage="true" showInputMessage="false" sqref="E1781" type="list">
      <formula1>cuisine6420804031</formula1>
      <formula2>0</formula2>
    </dataValidation>
    <dataValidation allowBlank="true" errorStyle="stop" operator="between" showDropDown="false" showErrorMessage="true" showInputMessage="false" sqref="E1782" type="list">
      <formula1>materialfeatures6421229031</formula1>
      <formula2>0</formula2>
    </dataValidation>
    <dataValidation allowBlank="true" errorStyle="stop" operator="between" showDropDown="false" showErrorMessage="true" showInputMessage="false" sqref="E1783" type="list">
      <formula1>cuisine6420804031</formula1>
      <formula2>0</formula2>
    </dataValidation>
    <dataValidation allowBlank="true" errorStyle="stop" operator="between" showDropDown="false" showErrorMessage="true" showInputMessage="false" sqref="E1784" type="list">
      <formula1>materialfeatures6421229031</formula1>
      <formula2>0</formula2>
    </dataValidation>
    <dataValidation allowBlank="true" errorStyle="stop" operator="between" showDropDown="false" showErrorMessage="true" showInputMessage="false" sqref="E1785" type="list">
      <formula1>cuisine6420804031</formula1>
      <formula2>0</formula2>
    </dataValidation>
    <dataValidation allowBlank="true" errorStyle="stop" operator="between" showDropDown="false" showErrorMessage="true" showInputMessage="false" sqref="E1786" type="list">
      <formula1>materialfeatures6421229031</formula1>
      <formula2>0</formula2>
    </dataValidation>
    <dataValidation allowBlank="true" errorStyle="stop" operator="between" showDropDown="false" showErrorMessage="true" showInputMessage="false" sqref="E1787" type="list">
      <formula1>cuisine6420804031</formula1>
      <formula2>0</formula2>
    </dataValidation>
    <dataValidation allowBlank="true" errorStyle="stop" operator="between" showDropDown="false" showErrorMessage="true" showInputMessage="false" sqref="E1788" type="list">
      <formula1>materialfeatures6421229031</formula1>
      <formula2>0</formula2>
    </dataValidation>
    <dataValidation allowBlank="true" errorStyle="stop" operator="between" showDropDown="false" showErrorMessage="true" showInputMessage="false" sqref="E1789" type="list">
      <formula1>cuisine6420804031</formula1>
      <formula2>0</formula2>
    </dataValidation>
    <dataValidation allowBlank="true" errorStyle="stop" operator="between" showDropDown="false" showErrorMessage="true" showInputMessage="false" sqref="E1790" type="list">
      <formula1>materialfeatures6421229031</formula1>
      <formula2>0</formula2>
    </dataValidation>
    <dataValidation allowBlank="true" errorStyle="stop" operator="between" showDropDown="false" showErrorMessage="true" showInputMessage="false" sqref="E1791" type="list">
      <formula1>cuisine6420804031</formula1>
      <formula2>0</formula2>
    </dataValidation>
    <dataValidation allowBlank="true" errorStyle="stop" operator="between" showDropDown="false" showErrorMessage="true" showInputMessage="false" sqref="E1792" type="list">
      <formula1>materialfeatures6421229031</formula1>
      <formula2>0</formula2>
    </dataValidation>
    <dataValidation allowBlank="true" errorStyle="stop" operator="between" showDropDown="false" showErrorMessage="true" showInputMessage="false" sqref="E1793" type="list">
      <formula1>cuisine6420804031</formula1>
      <formula2>0</formula2>
    </dataValidation>
    <dataValidation allowBlank="true" errorStyle="stop" operator="between" showDropDown="false" showErrorMessage="true" showInputMessage="false" sqref="E1794" type="list">
      <formula1>materialfeatures6421229031</formula1>
      <formula2>0</formula2>
    </dataValidation>
    <dataValidation allowBlank="true" errorStyle="stop" operator="between" showDropDown="false" showErrorMessage="true" showInputMessage="false" sqref="E1795" type="list">
      <formula1>cuisine6420804031</formula1>
      <formula2>0</formula2>
    </dataValidation>
    <dataValidation allowBlank="true" errorStyle="stop" operator="between" showDropDown="false" showErrorMessage="true" showInputMessage="false" sqref="E1796" type="list">
      <formula1>materialfeatures6421229031</formula1>
      <formula2>0</formula2>
    </dataValidation>
    <dataValidation allowBlank="true" errorStyle="stop" operator="between" showDropDown="false" showErrorMessage="true" showInputMessage="false" sqref="E1797" type="list">
      <formula1>cuisine6420804031</formula1>
      <formula2>0</formula2>
    </dataValidation>
    <dataValidation allowBlank="true" errorStyle="stop" operator="between" showDropDown="false" showErrorMessage="true" showInputMessage="false" sqref="E1798" type="list">
      <formula1>materialfeatures6421229031</formula1>
      <formula2>0</formula2>
    </dataValidation>
    <dataValidation allowBlank="true" errorStyle="stop" operator="between" showDropDown="false" showErrorMessage="true" showInputMessage="false" sqref="E1799" type="list">
      <formula1>cuisine6420804031</formula1>
      <formula2>0</formula2>
    </dataValidation>
    <dataValidation allowBlank="true" errorStyle="stop" operator="between" showDropDown="false" showErrorMessage="true" showInputMessage="false" sqref="E1800" type="list">
      <formula1>materialfeatures6421229031</formula1>
      <formula2>0</formula2>
    </dataValidation>
    <dataValidation allowBlank="true" errorStyle="stop" operator="between" showDropDown="false" showErrorMessage="true" showInputMessage="false" sqref="E1801" type="list">
      <formula1>cuisine6420804031</formula1>
      <formula2>0</formula2>
    </dataValidation>
    <dataValidation allowBlank="true" errorStyle="stop" operator="between" showDropDown="false" showErrorMessage="true" showInputMessage="false" sqref="E1802" type="list">
      <formula1>materialfeatures6421229031</formula1>
      <formula2>0</formula2>
    </dataValidation>
    <dataValidation allowBlank="true" errorStyle="stop" operator="between" showDropDown="false" showErrorMessage="true" showInputMessage="false" sqref="E1803" type="list">
      <formula1>seasons5941392031</formula1>
      <formula2>0</formula2>
    </dataValidation>
    <dataValidation allowBlank="true" errorStyle="stop" operator="between" showDropDown="false" showErrorMessage="true" showInputMessage="false" sqref="E1804" type="list">
      <formula1>materialfeatures6421229031</formula1>
      <formula2>0</formula2>
    </dataValidation>
    <dataValidation allowBlank="true" errorStyle="stop" operator="between" showDropDown="false" showErrorMessage="true" showInputMessage="false" sqref="E1805" type="list">
      <formula1>itemform4374429031</formula1>
      <formula2>0</formula2>
    </dataValidation>
    <dataValidation allowBlank="true" errorStyle="stop" operator="between" showDropDown="false" showErrorMessage="true" showInputMessage="false" sqref="E1806" type="list">
      <formula1>materialfeatures6421229031</formula1>
      <formula2>0</formula2>
    </dataValidation>
    <dataValidation allowBlank="true" errorStyle="stop" operator="between" showDropDown="false" showErrorMessage="true" showInputMessage="false" sqref="E1807" type="list">
      <formula1>itemform4374429031</formula1>
      <formula2>0</formula2>
    </dataValidation>
    <dataValidation allowBlank="true" errorStyle="stop" operator="between" showDropDown="false" showErrorMessage="true" showInputMessage="false" sqref="E1808" type="list">
      <formula1>materialfeatures6421229031</formula1>
      <formula2>0</formula2>
    </dataValidation>
    <dataValidation allowBlank="true" errorStyle="stop" operator="between" showDropDown="false" showErrorMessage="true" showInputMessage="false" sqref="E1809" type="list">
      <formula1>materialfeatures6421229031</formula1>
      <formula2>0</formula2>
    </dataValidation>
    <dataValidation allowBlank="true" errorStyle="stop" operator="between" showDropDown="false" showErrorMessage="true" showInputMessage="false" sqref="E1810" type="list">
      <formula1>itemform6421319031</formula1>
      <formula2>0</formula2>
    </dataValidation>
    <dataValidation allowBlank="true" errorStyle="stop" operator="between" showDropDown="false" showErrorMessage="true" showInputMessage="false" sqref="E1811" type="list">
      <formula1>materialfeatures6421229031</formula1>
      <formula2>0</formula2>
    </dataValidation>
    <dataValidation allowBlank="true" errorStyle="stop" operator="between" showDropDown="false" showErrorMessage="true" showInputMessage="false" sqref="E1812" type="list">
      <formula1>itemform6421319031</formula1>
      <formula2>0</formula2>
    </dataValidation>
    <dataValidation allowBlank="true" errorStyle="stop" operator="between" showDropDown="false" showErrorMessage="true" showInputMessage="false" sqref="E1813" type="list">
      <formula1>itemform4374429031</formula1>
      <formula2>0</formula2>
    </dataValidation>
    <dataValidation allowBlank="true" errorStyle="stop" operator="between" showDropDown="false" showErrorMessage="true" showInputMessage="false" sqref="E1814" type="list">
      <formula1>materialfeatures6421229031</formula1>
      <formula2>0</formula2>
    </dataValidation>
    <dataValidation allowBlank="true" errorStyle="stop" operator="between" showDropDown="false" showErrorMessage="true" showInputMessage="false" sqref="E1815" type="list">
      <formula1>cuisine6420804031</formula1>
      <formula2>0</formula2>
    </dataValidation>
    <dataValidation allowBlank="true" errorStyle="stop" operator="between" showDropDown="false" showErrorMessage="true" showInputMessage="false" sqref="E1816" type="list">
      <formula1>materialfeatures6421229031</formula1>
      <formula2>0</formula2>
    </dataValidation>
    <dataValidation allowBlank="true" errorStyle="stop" operator="between" showDropDown="false" showErrorMessage="true" showInputMessage="false" sqref="E1817" type="list">
      <formula1>itemform4374429031</formula1>
      <formula2>0</formula2>
    </dataValidation>
    <dataValidation allowBlank="true" errorStyle="stop" operator="between" showDropDown="false" showErrorMessage="true" showInputMessage="false" sqref="E1818" type="list">
      <formula1>materialfeatures6421229031</formula1>
      <formula2>0</formula2>
    </dataValidation>
    <dataValidation allowBlank="true" errorStyle="stop" operator="between" showDropDown="false" showErrorMessage="true" showInputMessage="false" sqref="E1819" type="list">
      <formula1>materialfeatures6421229031</formula1>
      <formula2>0</formula2>
    </dataValidation>
    <dataValidation allowBlank="true" errorStyle="stop" operator="between" showDropDown="false" showErrorMessage="true" showInputMessage="false" sqref="E1820" type="list">
      <formula1>itemform6421319031</formula1>
      <formula2>0</formula2>
    </dataValidation>
    <dataValidation allowBlank="true" errorStyle="stop" operator="between" showDropDown="false" showErrorMessage="true" showInputMessage="false" sqref="E1821" type="list">
      <formula1>materialfeatures6421229031</formula1>
      <formula2>0</formula2>
    </dataValidation>
    <dataValidation allowBlank="true" errorStyle="stop" operator="between" showDropDown="false" showErrorMessage="true" showInputMessage="false" sqref="E1822" type="list">
      <formula1>itemform6421319031</formula1>
      <formula2>0</formula2>
    </dataValidation>
    <dataValidation allowBlank="true" errorStyle="stop" operator="between" showDropDown="false" showErrorMessage="true" showInputMessage="false" sqref="E1823" type="list">
      <formula1>materialfeatures6421229031</formula1>
      <formula2>0</formula2>
    </dataValidation>
    <dataValidation allowBlank="true" errorStyle="stop" operator="between" showDropDown="false" showErrorMessage="true" showInputMessage="false" sqref="E1824" type="list">
      <formula1>itemform6421319031</formula1>
      <formula2>0</formula2>
    </dataValidation>
    <dataValidation allowBlank="true" errorStyle="stop" operator="between" showDropDown="false" showErrorMessage="true" showInputMessage="false" sqref="E1825" type="list">
      <formula1>materialfeatures6421229031</formula1>
      <formula2>0</formula2>
    </dataValidation>
    <dataValidation allowBlank="true" errorStyle="stop" operator="between" showDropDown="false" showErrorMessage="true" showInputMessage="false" sqref="E1826" type="list">
      <formula1>itemform6421319031</formula1>
      <formula2>0</formula2>
    </dataValidation>
    <dataValidation allowBlank="true" errorStyle="stop" operator="between" showDropDown="false" showErrorMessage="true" showInputMessage="false" sqref="E1827" type="list">
      <formula1>itemform4374429031</formula1>
      <formula2>0</formula2>
    </dataValidation>
    <dataValidation allowBlank="true" errorStyle="stop" operator="between" showDropDown="false" showErrorMessage="true" showInputMessage="false" sqref="E1828" type="list">
      <formula1>materialfeatures6421229031</formula1>
      <formula2>0</formula2>
    </dataValidation>
    <dataValidation allowBlank="true" errorStyle="stop" operator="between" showDropDown="false" showErrorMessage="true" showInputMessage="false" sqref="E1829" type="list">
      <formula1>containertype6419912031</formula1>
      <formula2>0</formula2>
    </dataValidation>
    <dataValidation allowBlank="true" errorStyle="stop" operator="between" showDropDown="false" showErrorMessage="true" showInputMessage="false" sqref="E1830" type="list">
      <formula1>materialfeatures6421229031</formula1>
      <formula2>0</formula2>
    </dataValidation>
    <dataValidation allowBlank="true" errorStyle="stop" operator="between" showDropDown="false" showErrorMessage="true" showInputMessage="false" sqref="E1831" type="list">
      <formula1>cuisine6420804031</formula1>
      <formula2>0</formula2>
    </dataValidation>
    <dataValidation allowBlank="true" errorStyle="stop" operator="between" showDropDown="false" showErrorMessage="true" showInputMessage="false" sqref="E1832" type="list">
      <formula1>materialfeatures6421229031</formula1>
      <formula2>0</formula2>
    </dataValidation>
    <dataValidation allowBlank="true" errorStyle="stop" operator="between" showDropDown="false" showErrorMessage="true" showInputMessage="false" sqref="E1833" type="list">
      <formula1>numberofitems6419385031</formula1>
      <formula2>0</formula2>
    </dataValidation>
    <dataValidation allowBlank="true" errorStyle="stop" operator="between" showDropDown="false" showErrorMessage="true" showInputMessage="false" sqref="E1834" type="list">
      <formula1>materialfeatures6421229031</formula1>
      <formula2>0</formula2>
    </dataValidation>
    <dataValidation allowBlank="true" errorStyle="stop" operator="between" showDropDown="false" showErrorMessage="true" showInputMessage="false" sqref="E1835" type="list">
      <formula1>materialfeatures6421229031</formula1>
      <formula2>0</formula2>
    </dataValidation>
    <dataValidation allowBlank="true" errorStyle="stop" operator="between" showDropDown="false" showErrorMessage="true" showInputMessage="false" sqref="E1836" type="list">
      <formula1>cuisine6420804031</formula1>
      <formula2>0</formula2>
    </dataValidation>
    <dataValidation allowBlank="true" errorStyle="stop" operator="between" showDropDown="false" showErrorMessage="true" showInputMessage="false" sqref="E1837" type="list">
      <formula1>materialfeatures6421229031</formula1>
      <formula2>0</formula2>
    </dataValidation>
    <dataValidation allowBlank="true" errorStyle="stop" operator="between" showDropDown="false" showErrorMessage="true" showInputMessage="false" sqref="E1838" type="list">
      <formula1>specialty6420751031</formula1>
      <formula2>0</formula2>
    </dataValidation>
    <dataValidation allowBlank="true" errorStyle="stop" operator="between" showDropDown="false" showErrorMessage="true" showInputMessage="false" sqref="E1839" type="list">
      <formula1>cuisine6420804031</formula1>
      <formula2>0</formula2>
    </dataValidation>
    <dataValidation allowBlank="true" errorStyle="stop" operator="between" showDropDown="false" showErrorMessage="true" showInputMessage="false" sqref="E1840" type="list">
      <formula1>itemform6420903031</formula1>
      <formula2>0</formula2>
    </dataValidation>
    <dataValidation allowBlank="true" errorStyle="stop" operator="between" showDropDown="false" showErrorMessage="true" showInputMessage="false" sqref="E1841" type="list">
      <formula1>materialfeatures6421229031</formula1>
      <formula2>0</formula2>
    </dataValidation>
    <dataValidation allowBlank="true" errorStyle="stop" operator="between" showDropDown="false" showErrorMessage="true" showInputMessage="false" sqref="E1842" type="list">
      <formula1>regionoforigin6419634031</formula1>
      <formula2>0</formula2>
    </dataValidation>
    <dataValidation allowBlank="true" errorStyle="stop" operator="between" showDropDown="false" showErrorMessage="true" showInputMessage="false" sqref="E1843" type="list">
      <formula1>flavorname6420658031</formula1>
      <formula2>0</formula2>
    </dataValidation>
    <dataValidation allowBlank="true" errorStyle="stop" operator="between" showDropDown="false" showErrorMessage="true" showInputMessage="false" sqref="E1844" type="list">
      <formula1>specialty6420751031</formula1>
      <formula2>0</formula2>
    </dataValidation>
    <dataValidation allowBlank="true" errorStyle="stop" operator="between" showDropDown="false" showErrorMessage="true" showInputMessage="false" sqref="E1845" type="list">
      <formula1>cuisine6420804031</formula1>
      <formula2>0</formula2>
    </dataValidation>
    <dataValidation allowBlank="true" errorStyle="stop" operator="between" showDropDown="false" showErrorMessage="true" showInputMessage="false" sqref="E1846" type="list">
      <formula1>itemform6420903031</formula1>
      <formula2>0</formula2>
    </dataValidation>
    <dataValidation allowBlank="true" errorStyle="stop" operator="between" showDropDown="false" showErrorMessage="true" showInputMessage="false" sqref="E1847" type="list">
      <formula1>materialfeatures6421229031</formula1>
      <formula2>0</formula2>
    </dataValidation>
    <dataValidation allowBlank="true" errorStyle="stop" operator="between" showDropDown="false" showErrorMessage="true" showInputMessage="false" sqref="E1848" type="list">
      <formula1>regionoforigin6419634031</formula1>
      <formula2>0</formula2>
    </dataValidation>
    <dataValidation allowBlank="true" errorStyle="stop" operator="between" showDropDown="false" showErrorMessage="true" showInputMessage="false" sqref="E1849" type="list">
      <formula1>flavorname6420658031</formula1>
      <formula2>0</formula2>
    </dataValidation>
    <dataValidation allowBlank="true" errorStyle="stop" operator="between" showDropDown="false" showErrorMessage="true" showInputMessage="false" sqref="E1850" type="list">
      <formula1>specialty6420751031</formula1>
      <formula2>0</formula2>
    </dataValidation>
    <dataValidation allowBlank="true" errorStyle="stop" operator="between" showDropDown="false" showErrorMessage="true" showInputMessage="false" sqref="E1851" type="list">
      <formula1>cuisine6420804031</formula1>
      <formula2>0</formula2>
    </dataValidation>
    <dataValidation allowBlank="true" errorStyle="stop" operator="between" showDropDown="false" showErrorMessage="true" showInputMessage="false" sqref="E1852" type="list">
      <formula1>itemform6420903031</formula1>
      <formula2>0</formula2>
    </dataValidation>
    <dataValidation allowBlank="true" errorStyle="stop" operator="between" showDropDown="false" showErrorMessage="true" showInputMessage="false" sqref="E1853" type="list">
      <formula1>materialfeatures6421229031</formula1>
      <formula2>0</formula2>
    </dataValidation>
    <dataValidation allowBlank="true" errorStyle="stop" operator="between" showDropDown="false" showErrorMessage="true" showInputMessage="false" sqref="E1854" type="list">
      <formula1>regionoforigin6419634031</formula1>
      <formula2>0</formula2>
    </dataValidation>
    <dataValidation allowBlank="true" errorStyle="stop" operator="between" showDropDown="false" showErrorMessage="true" showInputMessage="false" sqref="E1855" type="list">
      <formula1>flavorname6420658031</formula1>
      <formula2>0</formula2>
    </dataValidation>
    <dataValidation allowBlank="true" errorStyle="stop" operator="between" showDropDown="false" showErrorMessage="true" showInputMessage="false" sqref="E1856" type="list">
      <formula1>materialfeatures6421229031</formula1>
      <formula2>0</formula2>
    </dataValidation>
    <dataValidation allowBlank="true" errorStyle="stop" operator="between" showDropDown="false" showErrorMessage="true" showInputMessage="false" sqref="E1857" type="list">
      <formula1>materialfeatures6421229031</formula1>
      <formula2>0</formula2>
    </dataValidation>
    <dataValidation allowBlank="true" errorStyle="stop" operator="between" showDropDown="false" showErrorMessage="true" showInputMessage="false" sqref="E1858" type="list">
      <formula1>materialfeatures6421229031</formula1>
      <formula2>0</formula2>
    </dataValidation>
    <dataValidation allowBlank="true" errorStyle="stop" operator="between" showDropDown="false" showErrorMessage="true" showInputMessage="false" sqref="E1859" type="list">
      <formula1>itemform4374429031</formula1>
      <formula2>0</formula2>
    </dataValidation>
    <dataValidation allowBlank="true" errorStyle="stop" operator="between" showDropDown="false" showErrorMessage="true" showInputMessage="false" sqref="E1860" type="list">
      <formula1>materialfeatures6421229031</formula1>
      <formula2>0</formula2>
    </dataValidation>
    <dataValidation allowBlank="true" errorStyle="stop" operator="between" showDropDown="false" showErrorMessage="true" showInputMessage="false" sqref="E1861" type="list">
      <formula1>itemform4374429031</formula1>
      <formula2>0</formula2>
    </dataValidation>
    <dataValidation allowBlank="true" errorStyle="stop" operator="between" showDropDown="false" showErrorMessage="true" showInputMessage="false" sqref="E1862" type="list">
      <formula1>materialfeatures6421229031</formula1>
      <formula2>0</formula2>
    </dataValidation>
    <dataValidation allowBlank="true" errorStyle="stop" operator="between" showDropDown="false" showErrorMessage="true" showInputMessage="false" sqref="E1863" type="list">
      <formula1>itemform4374429031</formula1>
      <formula2>0</formula2>
    </dataValidation>
    <dataValidation allowBlank="true" errorStyle="stop" operator="between" showDropDown="false" showErrorMessage="true" showInputMessage="false" sqref="E1864" type="list">
      <formula1>materialfeatures6421229031</formula1>
      <formula2>0</formula2>
    </dataValidation>
    <dataValidation allowBlank="true" errorStyle="stop" operator="between" showDropDown="false" showErrorMessage="true" showInputMessage="false" sqref="E1865" type="list">
      <formula1>materialfeatures6421229031</formula1>
      <formula2>0</formula2>
    </dataValidation>
    <dataValidation allowBlank="true" errorStyle="stop" operator="between" showDropDown="false" showErrorMessage="true" showInputMessage="false" sqref="E1866" type="list">
      <formula1>specialty6420751031</formula1>
      <formula2>0</formula2>
    </dataValidation>
    <dataValidation allowBlank="true" errorStyle="stop" operator="between" showDropDown="false" showErrorMessage="true" showInputMessage="false" sqref="E1867" type="list">
      <formula1>cuisine6420804031</formula1>
      <formula2>0</formula2>
    </dataValidation>
    <dataValidation allowBlank="true" errorStyle="stop" operator="between" showDropDown="false" showErrorMessage="true" showInputMessage="false" sqref="E1868" type="list">
      <formula1>materialfeatures6421229031</formula1>
      <formula2>0</formula2>
    </dataValidation>
    <dataValidation allowBlank="true" errorStyle="stop" operator="between" showDropDown="false" showErrorMessage="true" showInputMessage="false" sqref="E1869" type="list">
      <formula1>materialfeatures6421229031</formula1>
      <formula2>0</formula2>
    </dataValidation>
    <dataValidation allowBlank="true" errorStyle="stop" operator="between" showDropDown="false" showErrorMessage="true" showInputMessage="false" sqref="E1870" type="list">
      <formula1>itemform4374429031</formula1>
      <formula2>0</formula2>
    </dataValidation>
    <dataValidation allowBlank="true" errorStyle="stop" operator="between" showDropDown="false" showErrorMessage="true" showInputMessage="false" sqref="E1871" type="list">
      <formula1>materialfeatures6421229031</formula1>
      <formula2>0</formula2>
    </dataValidation>
    <dataValidation allowBlank="true" errorStyle="stop" operator="between" showDropDown="false" showErrorMessage="true" showInputMessage="false" sqref="E1872" type="list">
      <formula1>cuisine6420804031</formula1>
      <formula2>0</formula2>
    </dataValidation>
    <dataValidation allowBlank="true" errorStyle="stop" operator="between" showDropDown="false" showErrorMessage="true" showInputMessage="false" sqref="E1873" type="list">
      <formula1>materialfeatures6421229031</formula1>
      <formula2>0</formula2>
    </dataValidation>
    <dataValidation allowBlank="true" errorStyle="stop" operator="between" showDropDown="false" showErrorMessage="true" showInputMessage="false" sqref="E1874" type="list">
      <formula1>materialfeatures6421229031</formula1>
      <formula2>0</formula2>
    </dataValidation>
    <dataValidation allowBlank="true" errorStyle="stop" operator="between" showDropDown="false" showErrorMessage="true" showInputMessage="false" sqref="E1875" type="list">
      <formula1>itemform6421319031</formula1>
      <formula2>0</formula2>
    </dataValidation>
    <dataValidation allowBlank="true" errorStyle="stop" operator="between" showDropDown="false" showErrorMessage="true" showInputMessage="false" sqref="E1876" type="list">
      <formula1>materialfeatures6421229031</formula1>
      <formula2>0</formula2>
    </dataValidation>
    <dataValidation allowBlank="true" errorStyle="stop" operator="between" showDropDown="false" showErrorMessage="true" showInputMessage="false" sqref="E1877" type="list">
      <formula1>itemform6421319031</formula1>
      <formula2>0</formula2>
    </dataValidation>
    <dataValidation allowBlank="true" errorStyle="stop" operator="between" showDropDown="false" showErrorMessage="true" showInputMessage="false" sqref="E1878" type="list">
      <formula1>cuisine6420804031</formula1>
      <formula2>0</formula2>
    </dataValidation>
    <dataValidation allowBlank="true" errorStyle="stop" operator="between" showDropDown="false" showErrorMessage="true" showInputMessage="false" sqref="E1879" type="list">
      <formula1>materialfeatures6421229031</formula1>
      <formula2>0</formula2>
    </dataValidation>
    <dataValidation allowBlank="true" errorStyle="stop" operator="between" showDropDown="false" showErrorMessage="true" showInputMessage="false" sqref="E1880" type="list">
      <formula1>materialfeatures6421229031</formula1>
      <formula2>0</formula2>
    </dataValidation>
    <dataValidation allowBlank="true" errorStyle="stop" operator="between" showDropDown="false" showErrorMessage="true" showInputMessage="false" sqref="E1881" type="list">
      <formula1>itemform4374429031</formula1>
      <formula2>0</formula2>
    </dataValidation>
    <dataValidation allowBlank="true" errorStyle="stop" operator="between" showDropDown="false" showErrorMessage="true" showInputMessage="false" sqref="E1882" type="list">
      <formula1>materialfeatures6421229031</formula1>
      <formula2>0</formula2>
    </dataValidation>
    <dataValidation allowBlank="true" errorStyle="stop" operator="between" showDropDown="false" showErrorMessage="true" showInputMessage="false" sqref="E1883" type="list">
      <formula1>materialfeatures6421229031</formula1>
      <formula2>0</formula2>
    </dataValidation>
    <dataValidation allowBlank="true" errorStyle="stop" operator="between" showDropDown="false" showErrorMessage="true" showInputMessage="false" sqref="E1884" type="list">
      <formula1>itemform6421319031</formula1>
      <formula2>0</formula2>
    </dataValidation>
    <dataValidation allowBlank="true" errorStyle="stop" operator="between" showDropDown="false" showErrorMessage="true" showInputMessage="false" sqref="E1885" type="list">
      <formula1>packagecontenttype6419950031</formula1>
      <formula2>0</formula2>
    </dataValidation>
    <dataValidation allowBlank="true" errorStyle="stop" operator="between" showDropDown="false" showErrorMessage="true" showInputMessage="false" sqref="E1886" type="list">
      <formula1>barrelagingtime6419916031</formula1>
      <formula2>0</formula2>
    </dataValidation>
    <dataValidation allowBlank="true" errorStyle="stop" operator="between" showDropDown="false" showErrorMessage="true" showInputMessage="false" sqref="E1887" type="list">
      <formula1>materialfeatures6421229031</formula1>
      <formula2>0</formula2>
    </dataValidation>
    <dataValidation allowBlank="true" errorStyle="stop" operator="between" showDropDown="false" showErrorMessage="true" showInputMessage="false" sqref="E1888" type="list">
      <formula1>awardswon6420841031</formula1>
      <formula2>0</formula2>
    </dataValidation>
    <dataValidation allowBlank="true" errorStyle="stop" operator="between" showDropDown="false" showErrorMessage="true" showInputMessage="false" sqref="E1889" type="list">
      <formula1>sizename6419496031</formula1>
      <formula2>0</formula2>
    </dataValidation>
    <dataValidation allowBlank="true" errorStyle="stop" operator="between" showDropDown="false" showErrorMessage="true" showInputMessage="false" sqref="E1890" type="list">
      <formula1>packagecontenttype6419950031</formula1>
      <formula2>0</formula2>
    </dataValidation>
    <dataValidation allowBlank="true" errorStyle="stop" operator="between" showDropDown="false" showErrorMessage="true" showInputMessage="false" sqref="E1891" type="list">
      <formula1>materialfeatures6421229031</formula1>
      <formula2>0</formula2>
    </dataValidation>
    <dataValidation allowBlank="true" errorStyle="stop" operator="between" showDropDown="false" showErrorMessage="true" showInputMessage="false" sqref="E1892" type="list">
      <formula1>awardswon6420841031</formula1>
      <formula2>0</formula2>
    </dataValidation>
    <dataValidation allowBlank="true" errorStyle="stop" operator="between" showDropDown="false" showErrorMessage="true" showInputMessage="false" sqref="E1893" type="list">
      <formula1>sizename6419496031</formula1>
      <formula2>0</formula2>
    </dataValidation>
    <dataValidation allowBlank="true" errorStyle="stop" operator="between" showDropDown="false" showErrorMessage="true" showInputMessage="false" sqref="E1894" type="list">
      <formula1>materialfeatures6421229031</formula1>
      <formula2>0</formula2>
    </dataValidation>
    <dataValidation allowBlank="true" errorStyle="stop" operator="between" showDropDown="false" showErrorMessage="true" showInputMessage="false" sqref="E1895" type="list">
      <formula1>itemform6421319031</formula1>
      <formula2>0</formula2>
    </dataValidation>
    <dataValidation allowBlank="true" errorStyle="stop" operator="between" showDropDown="false" showErrorMessage="true" showInputMessage="false" sqref="E1896" type="list">
      <formula1>itemform4374429031</formula1>
      <formula2>0</formula2>
    </dataValidation>
    <dataValidation allowBlank="true" errorStyle="stop" operator="between" showDropDown="false" showErrorMessage="true" showInputMessage="false" sqref="E1897" type="list">
      <formula1>materialfeatures6421229031</formula1>
      <formula2>0</formula2>
    </dataValidation>
    <dataValidation allowBlank="true" errorStyle="stop" operator="between" showDropDown="false" showErrorMessage="true" showInputMessage="false" sqref="E1898" type="list">
      <formula1>itemform4374429031</formula1>
      <formula2>0</formula2>
    </dataValidation>
    <dataValidation allowBlank="true" errorStyle="stop" operator="between" showDropDown="false" showErrorMessage="true" showInputMessage="false" sqref="E1899" type="list">
      <formula1>materialfeatures6421229031</formula1>
      <formula2>0</formula2>
    </dataValidation>
    <dataValidation allowBlank="true" errorStyle="stop" operator="between" showDropDown="false" showErrorMessage="true" showInputMessage="false" sqref="E1900" type="list">
      <formula1>materialfeatures6421229031</formula1>
      <formula2>0</formula2>
    </dataValidation>
    <dataValidation allowBlank="true" errorStyle="stop" operator="between" showDropDown="false" showErrorMessage="true" showInputMessage="false" sqref="E1901" type="list">
      <formula1>itemform4374429031</formula1>
      <formula2>0</formula2>
    </dataValidation>
    <dataValidation allowBlank="true" errorStyle="stop" operator="between" showDropDown="false" showErrorMessage="true" showInputMessage="false" sqref="E1902" type="list">
      <formula1>materialfeatures6421229031</formula1>
      <formula2>0</formula2>
    </dataValidation>
    <dataValidation allowBlank="true" errorStyle="stop" operator="between" showDropDown="false" showErrorMessage="true" showInputMessage="false" sqref="E1903" type="list">
      <formula1>packagecontenttype6419950031</formula1>
      <formula2>0</formula2>
    </dataValidation>
    <dataValidation allowBlank="true" errorStyle="stop" operator="between" showDropDown="false" showErrorMessage="true" showInputMessage="false" sqref="E1904" type="list">
      <formula1>barrelagingtime6419916031</formula1>
      <formula2>0</formula2>
    </dataValidation>
    <dataValidation allowBlank="true" errorStyle="stop" operator="between" showDropDown="false" showErrorMessage="true" showInputMessage="false" sqref="E1905" type="list">
      <formula1>materialfeatures6421229031</formula1>
      <formula2>0</formula2>
    </dataValidation>
    <dataValidation allowBlank="true" errorStyle="stop" operator="between" showDropDown="false" showErrorMessage="true" showInputMessage="false" sqref="E1906" type="list">
      <formula1>awardswon6420841031</formula1>
      <formula2>0</formula2>
    </dataValidation>
    <dataValidation allowBlank="true" errorStyle="stop" operator="between" showDropDown="false" showErrorMessage="true" showInputMessage="false" sqref="E1907" type="list">
      <formula1>sizename6419496031</formula1>
      <formula2>0</formula2>
    </dataValidation>
    <dataValidation allowBlank="true" errorStyle="stop" operator="between" showDropDown="false" showErrorMessage="true" showInputMessage="false" sqref="E1908" type="list">
      <formula1>materialfeatures6421229031</formula1>
      <formula2>0</formula2>
    </dataValidation>
    <dataValidation allowBlank="true" errorStyle="stop" operator="between" showDropDown="false" showErrorMessage="true" showInputMessage="false" sqref="E1909" type="list">
      <formula1>cuisine6420804031</formula1>
      <formula2>0</formula2>
    </dataValidation>
    <dataValidation allowBlank="true" errorStyle="stop" operator="between" showDropDown="false" showErrorMessage="true" showInputMessage="false" sqref="E1910" type="list">
      <formula1>materialfeatures6421229031</formula1>
      <formula2>0</formula2>
    </dataValidation>
    <dataValidation allowBlank="true" errorStyle="stop" operator="between" showDropDown="false" showErrorMessage="true" showInputMessage="false" sqref="E1911" type="list">
      <formula1>materialfeatures6421229031</formula1>
      <formula2>0</formula2>
    </dataValidation>
    <dataValidation allowBlank="true" errorStyle="stop" operator="between" showDropDown="false" showErrorMessage="true" showInputMessage="false" sqref="E1912" type="list">
      <formula1>materialfeatures6421229031</formula1>
      <formula2>0</formula2>
    </dataValidation>
    <dataValidation allowBlank="true" errorStyle="stop" operator="between" showDropDown="false" showErrorMessage="true" showInputMessage="false" sqref="E1913" type="list">
      <formula1>materialfeatures6421229031</formula1>
      <formula2>0</formula2>
    </dataValidation>
    <dataValidation allowBlank="true" errorStyle="stop" operator="between" showDropDown="false" showErrorMessage="true" showInputMessage="false" sqref="E1914" type="list">
      <formula1>materialfeatures6421229031</formula1>
      <formula2>0</formula2>
    </dataValidation>
    <dataValidation allowBlank="true" errorStyle="stop" operator="between" showDropDown="false" showErrorMessage="true" showInputMessage="false" sqref="E1915" type="list">
      <formula1>materialfeatures6421229031</formula1>
      <formula2>0</formula2>
    </dataValidation>
    <dataValidation allowBlank="true" errorStyle="stop" operator="between" showDropDown="false" showErrorMessage="true" showInputMessage="false" sqref="E1916" type="list">
      <formula1>materialfeatures6421229031</formula1>
      <formula2>0</formula2>
    </dataValidation>
    <dataValidation allowBlank="true" errorStyle="stop" operator="between" showDropDown="false" showErrorMessage="true" showInputMessage="false" sqref="E1917" type="list">
      <formula1>materialfeatures6421229031</formula1>
      <formula2>0</formula2>
    </dataValidation>
    <dataValidation allowBlank="true" errorStyle="stop" operator="between" showDropDown="false" showErrorMessage="true" showInputMessage="false" sqref="E1918" type="list">
      <formula1>materialfeatures6421229031</formula1>
      <formula2>0</formula2>
    </dataValidation>
    <dataValidation allowBlank="true" errorStyle="stop" operator="between" showDropDown="false" showErrorMessage="true" showInputMessage="false" sqref="E1919" type="list">
      <formula1>materialfeatures6421229031</formula1>
      <formula2>0</formula2>
    </dataValidation>
    <dataValidation allowBlank="true" errorStyle="stop" operator="between" showDropDown="false" showErrorMessage="true" showInputMessage="false" sqref="E1920" type="list">
      <formula1>packagecontenttype6419950031</formula1>
      <formula2>0</formula2>
    </dataValidation>
    <dataValidation allowBlank="true" errorStyle="stop" operator="between" showDropDown="false" showErrorMessage="true" showInputMessage="false" sqref="E1921" type="list">
      <formula1>barrelagingtime6419916031</formula1>
      <formula2>0</formula2>
    </dataValidation>
    <dataValidation allowBlank="true" errorStyle="stop" operator="between" showDropDown="false" showErrorMessage="true" showInputMessage="false" sqref="E1922" type="list">
      <formula1>materialfeatures6421229031</formula1>
      <formula2>0</formula2>
    </dataValidation>
    <dataValidation allowBlank="true" errorStyle="stop" operator="between" showDropDown="false" showErrorMessage="true" showInputMessage="false" sqref="E1923" type="list">
      <formula1>awardswon6420841031</formula1>
      <formula2>0</formula2>
    </dataValidation>
    <dataValidation allowBlank="true" errorStyle="stop" operator="between" showDropDown="false" showErrorMessage="true" showInputMessage="false" sqref="E1924" type="list">
      <formula1>sizename6419496031</formula1>
      <formula2>0</formula2>
    </dataValidation>
    <dataValidation allowBlank="true" errorStyle="stop" operator="between" showDropDown="false" showErrorMessage="true" showInputMessage="false" sqref="E1925" type="list">
      <formula1>packagecontenttype6419950031</formula1>
      <formula2>0</formula2>
    </dataValidation>
    <dataValidation allowBlank="true" errorStyle="stop" operator="between" showDropDown="false" showErrorMessage="true" showInputMessage="false" sqref="E1926" type="list">
      <formula1>barrelagingtime6419916031</formula1>
      <formula2>0</formula2>
    </dataValidation>
    <dataValidation allowBlank="true" errorStyle="stop" operator="between" showDropDown="false" showErrorMessage="true" showInputMessage="false" sqref="E1927" type="list">
      <formula1>materialfeatures6421229031</formula1>
      <formula2>0</formula2>
    </dataValidation>
    <dataValidation allowBlank="true" errorStyle="stop" operator="between" showDropDown="false" showErrorMessage="true" showInputMessage="false" sqref="E1928" type="list">
      <formula1>awardswon6420841031</formula1>
      <formula2>0</formula2>
    </dataValidation>
    <dataValidation allowBlank="true" errorStyle="stop" operator="between" showDropDown="false" showErrorMessage="true" showInputMessage="false" sqref="E1929" type="list">
      <formula1>sizename6419496031</formula1>
      <formula2>0</formula2>
    </dataValidation>
    <dataValidation allowBlank="true" errorStyle="stop" operator="between" showDropDown="false" showErrorMessage="true" showInputMessage="false" sqref="E1930" type="list">
      <formula1>itemform4374429031</formula1>
      <formula2>0</formula2>
    </dataValidation>
    <dataValidation allowBlank="true" errorStyle="stop" operator="between" showDropDown="false" showErrorMessage="true" showInputMessage="false" sqref="E1931" type="list">
      <formula1>materialfeatures6421229031</formula1>
      <formula2>0</formula2>
    </dataValidation>
    <dataValidation allowBlank="true" errorStyle="stop" operator="between" showDropDown="false" showErrorMessage="true" showInputMessage="false" sqref="E1932" type="list">
      <formula1>itemform4374429031</formula1>
      <formula2>0</formula2>
    </dataValidation>
    <dataValidation allowBlank="true" errorStyle="stop" operator="between" showDropDown="false" showErrorMessage="true" showInputMessage="false" sqref="E1933" type="list">
      <formula1>materialfeatures6421229031</formula1>
      <formula2>0</formula2>
    </dataValidation>
    <dataValidation allowBlank="true" errorStyle="stop" operator="between" showDropDown="false" showErrorMessage="true" showInputMessage="false" sqref="E1934" type="list">
      <formula1>itemform4374429031</formula1>
      <formula2>0</formula2>
    </dataValidation>
    <dataValidation allowBlank="true" errorStyle="stop" operator="between" showDropDown="false" showErrorMessage="true" showInputMessage="false" sqref="E1935" type="list">
      <formula1>materialfeatures6421229031</formula1>
      <formula2>0</formula2>
    </dataValidation>
    <dataValidation allowBlank="true" errorStyle="stop" operator="between" showDropDown="false" showErrorMessage="true" showInputMessage="false" sqref="E1936" type="list">
      <formula1>itemform4374429031</formula1>
      <formula2>0</formula2>
    </dataValidation>
    <dataValidation allowBlank="true" errorStyle="stop" operator="between" showDropDown="false" showErrorMessage="true" showInputMessage="false" sqref="E1937" type="list">
      <formula1>materialfeatures6421229031</formula1>
      <formula2>0</formula2>
    </dataValidation>
    <dataValidation allowBlank="true" errorStyle="stop" operator="between" showDropDown="false" showErrorMessage="true" showInputMessage="false" sqref="E1938" type="list">
      <formula1>itemform4374429031</formula1>
      <formula2>0</formula2>
    </dataValidation>
    <dataValidation allowBlank="true" errorStyle="stop" operator="between" showDropDown="false" showErrorMessage="true" showInputMessage="false" sqref="E1939" type="list">
      <formula1>materialfeatures6421229031</formula1>
      <formula2>0</formula2>
    </dataValidation>
    <dataValidation allowBlank="true" errorStyle="stop" operator="between" showDropDown="false" showErrorMessage="true" showInputMessage="false" sqref="E1940" type="list">
      <formula1>itemform4374429031</formula1>
      <formula2>0</formula2>
    </dataValidation>
    <dataValidation allowBlank="true" errorStyle="stop" operator="between" showDropDown="false" showErrorMessage="true" showInputMessage="false" sqref="E1941" type="list">
      <formula1>materialfeatures6421229031</formula1>
      <formula2>0</formula2>
    </dataValidation>
    <dataValidation allowBlank="true" errorStyle="stop" operator="between" showDropDown="false" showErrorMessage="true" showInputMessage="false" sqref="E1942" type="list">
      <formula1>itemform4374429031</formula1>
      <formula2>0</formula2>
    </dataValidation>
    <dataValidation allowBlank="true" errorStyle="stop" operator="between" showDropDown="false" showErrorMessage="true" showInputMessage="false" sqref="E1943" type="list">
      <formula1>materialfeatures6421229031</formula1>
      <formula2>0</formula2>
    </dataValidation>
    <dataValidation allowBlank="true" errorStyle="stop" operator="between" showDropDown="false" showErrorMessage="true" showInputMessage="false" sqref="E1944" type="list">
      <formula1>itemform4374429031</formula1>
      <formula2>0</formula2>
    </dataValidation>
    <dataValidation allowBlank="true" errorStyle="stop" operator="between" showDropDown="false" showErrorMessage="true" showInputMessage="false" sqref="E1945" type="list">
      <formula1>materialfeatures6421229031</formula1>
      <formula2>0</formula2>
    </dataValidation>
    <dataValidation allowBlank="true" errorStyle="stop" operator="between" showDropDown="false" showErrorMessage="true" showInputMessage="false" sqref="E1946" type="list">
      <formula1>itemtypename6420887031</formula1>
      <formula2>0</formula2>
    </dataValidation>
    <dataValidation allowBlank="true" errorStyle="stop" operator="between" showDropDown="false" showErrorMessage="true" showInputMessage="false" sqref="E1947" type="list">
      <formula1>materialfeatures6421229031</formula1>
      <formula2>0</formula2>
    </dataValidation>
    <dataValidation allowBlank="true" errorStyle="stop" operator="between" showDropDown="false" showErrorMessage="true" showInputMessage="false" sqref="E1948" type="list">
      <formula1>itemform6421319031</formula1>
      <formula2>0</formula2>
    </dataValidation>
    <dataValidation allowBlank="true" errorStyle="stop" operator="between" showDropDown="false" showErrorMessage="true" showInputMessage="false" sqref="E1949" type="list">
      <formula1>materialfeatures6421229031</formula1>
      <formula2>0</formula2>
    </dataValidation>
    <dataValidation allowBlank="true" errorStyle="stop" operator="between" showDropDown="false" showErrorMessage="true" showInputMessage="false" sqref="E1950" type="list">
      <formula1>specialty6420751031</formula1>
      <formula2>0</formula2>
    </dataValidation>
    <dataValidation allowBlank="true" errorStyle="stop" operator="between" showDropDown="false" showErrorMessage="true" showInputMessage="false" sqref="E1951" type="list">
      <formula1>cuisine6420804031</formula1>
      <formula2>0</formula2>
    </dataValidation>
    <dataValidation allowBlank="true" errorStyle="stop" operator="between" showDropDown="false" showErrorMessage="true" showInputMessage="false" sqref="E1952" type="list">
      <formula1>materialfeatures6421229031</formula1>
      <formula2>0</formula2>
    </dataValidation>
    <dataValidation allowBlank="true" errorStyle="stop" operator="between" showDropDown="false" showErrorMessage="true" showInputMessage="false" sqref="E1953" type="list">
      <formula1>materialfeatures6421229031</formula1>
      <formula2>0</formula2>
    </dataValidation>
    <dataValidation allowBlank="true" errorStyle="stop" operator="between" showDropDown="false" showErrorMessage="true" showInputMessage="false" sqref="E1954" type="list">
      <formula1>bodydescription6420835031</formula1>
      <formula2>0</formula2>
    </dataValidation>
    <dataValidation allowBlank="true" errorStyle="stop" operator="between" showDropDown="false" showErrorMessage="true" showInputMessage="false" sqref="E1955" type="list">
      <formula1>cuisine6420804031</formula1>
      <formula2>0</formula2>
    </dataValidation>
    <dataValidation allowBlank="true" errorStyle="stop" operator="between" showDropDown="false" showErrorMessage="true" showInputMessage="false" sqref="E1956" type="list">
      <formula1>materialfeatures6421229031</formula1>
      <formula2>0</formula2>
    </dataValidation>
    <dataValidation allowBlank="true" errorStyle="stop" operator="between" showDropDown="false" showErrorMessage="true" showInputMessage="false" sqref="E1957" type="list">
      <formula1>cuisine6420804031</formula1>
      <formula2>0</formula2>
    </dataValidation>
    <dataValidation allowBlank="true" errorStyle="stop" operator="between" showDropDown="false" showErrorMessage="true" showInputMessage="false" sqref="E1958" type="list">
      <formula1>materialfeatures6421229031</formula1>
      <formula2>0</formula2>
    </dataValidation>
    <dataValidation allowBlank="true" errorStyle="stop" operator="between" showDropDown="false" showErrorMessage="true" showInputMessage="false" sqref="E1959" type="list">
      <formula1>materialfeatures6421229031</formula1>
      <formula2>0</formula2>
    </dataValidation>
    <dataValidation allowBlank="true" errorStyle="stop" operator="between" showDropDown="false" showErrorMessage="true" showInputMessage="false" sqref="E1960" type="list">
      <formula1>materialfeatures6421229031</formula1>
      <formula2>0</formula2>
    </dataValidation>
    <dataValidation allowBlank="true" errorStyle="stop" operator="between" showDropDown="false" showErrorMessage="true" showInputMessage="false" sqref="E1961" type="list">
      <formula1>materialfeatures6421229031</formula1>
      <formula2>0</formula2>
    </dataValidation>
    <dataValidation allowBlank="true" errorStyle="stop" operator="between" showDropDown="false" showErrorMessage="true" showInputMessage="false" sqref="E1962" type="list">
      <formula1>materialfeatures6421229031</formula1>
      <formula2>0</formula2>
    </dataValidation>
    <dataValidation allowBlank="true" errorStyle="stop" operator="between" showDropDown="false" showErrorMessage="true" showInputMessage="false" sqref="E1963" type="list">
      <formula1>materialfeatures6421229031</formula1>
      <formula2>0</formula2>
    </dataValidation>
    <dataValidation allowBlank="true" errorStyle="stop" operator="between" showDropDown="false" showErrorMessage="true" showInputMessage="false" sqref="E1964" type="list">
      <formula1>materialfeatures6421229031</formula1>
      <formula2>0</formula2>
    </dataValidation>
    <dataValidation allowBlank="true" errorStyle="stop" operator="between" showDropDown="false" showErrorMessage="true" showInputMessage="false" sqref="E1965" type="list">
      <formula1>flavorname6420658031</formula1>
      <formula2>0</formula2>
    </dataValidation>
    <dataValidation allowBlank="true" errorStyle="stop" operator="between" showDropDown="false" showErrorMessage="true" showInputMessage="false" sqref="E1966" type="list">
      <formula1>materialfeatures6421229031</formula1>
      <formula2>0</formula2>
    </dataValidation>
    <dataValidation allowBlank="true" errorStyle="stop" operator="between" showDropDown="false" showErrorMessage="true" showInputMessage="false" sqref="E1967" type="list">
      <formula1>cuisine6420804031</formula1>
      <formula2>0</formula2>
    </dataValidation>
    <dataValidation allowBlank="true" errorStyle="stop" operator="between" showDropDown="false" showErrorMessage="true" showInputMessage="false" sqref="E1968" type="list">
      <formula1>materialfeatures6421229031</formula1>
      <formula2>0</formula2>
    </dataValidation>
    <dataValidation allowBlank="true" errorStyle="stop" operator="between" showDropDown="false" showErrorMessage="true" showInputMessage="false" sqref="E1969" type="list">
      <formula1>cuisine6420804031</formula1>
      <formula2>0</formula2>
    </dataValidation>
    <dataValidation allowBlank="true" errorStyle="stop" operator="between" showDropDown="false" showErrorMessage="true" showInputMessage="false" sqref="E1970" type="list">
      <formula1>materialfeatures6421229031</formula1>
      <formula2>0</formula2>
    </dataValidation>
    <dataValidation allowBlank="true" errorStyle="stop" operator="between" showDropDown="false" showErrorMessage="true" showInputMessage="false" sqref="E1971" type="list">
      <formula1>specialty6420751031</formula1>
      <formula2>0</formula2>
    </dataValidation>
    <dataValidation allowBlank="true" errorStyle="stop" operator="between" showDropDown="false" showErrorMessage="true" showInputMessage="false" sqref="E1972" type="list">
      <formula1>cuisine6420804031</formula1>
      <formula2>0</formula2>
    </dataValidation>
    <dataValidation allowBlank="true" errorStyle="stop" operator="between" showDropDown="false" showErrorMessage="true" showInputMessage="false" sqref="E1973" type="list">
      <formula1>agerangedescription6420879031</formula1>
      <formula2>0</formula2>
    </dataValidation>
    <dataValidation allowBlank="true" errorStyle="stop" operator="between" showDropDown="false" showErrorMessage="true" showInputMessage="false" sqref="E1974" type="list">
      <formula1>materialfeatures6421229031</formula1>
      <formula2>0</formula2>
    </dataValidation>
    <dataValidation allowBlank="true" errorStyle="stop" operator="between" showDropDown="false" showErrorMessage="true" showInputMessage="false" sqref="E1975" type="list">
      <formula1>specialty6420751031</formula1>
      <formula2>0</formula2>
    </dataValidation>
    <dataValidation allowBlank="true" errorStyle="stop" operator="between" showDropDown="false" showErrorMessage="true" showInputMessage="false" sqref="E1976" type="list">
      <formula1>cuisine6420804031</formula1>
      <formula2>0</formula2>
    </dataValidation>
    <dataValidation allowBlank="true" errorStyle="stop" operator="between" showDropDown="false" showErrorMessage="true" showInputMessage="false" sqref="E1977" type="list">
      <formula1>agerangedescription6420879031</formula1>
      <formula2>0</formula2>
    </dataValidation>
    <dataValidation allowBlank="true" errorStyle="stop" operator="between" showDropDown="false" showErrorMessage="true" showInputMessage="false" sqref="E1978" type="list">
      <formula1>materialfeatures6421229031</formula1>
      <formula2>0</formula2>
    </dataValidation>
    <dataValidation allowBlank="true" errorStyle="stop" operator="between" showDropDown="false" showErrorMessage="true" showInputMessage="false" sqref="E1979" type="list">
      <formula1>specialty6420751031</formula1>
      <formula2>0</formula2>
    </dataValidation>
    <dataValidation allowBlank="true" errorStyle="stop" operator="between" showDropDown="false" showErrorMessage="true" showInputMessage="false" sqref="E1980" type="list">
      <formula1>cuisine6420804031</formula1>
      <formula2>0</formula2>
    </dataValidation>
    <dataValidation allowBlank="true" errorStyle="stop" operator="between" showDropDown="false" showErrorMessage="true" showInputMessage="false" sqref="E1981" type="list">
      <formula1>agerangedescription6420879031</formula1>
      <formula2>0</formula2>
    </dataValidation>
    <dataValidation allowBlank="true" errorStyle="stop" operator="between" showDropDown="false" showErrorMessage="true" showInputMessage="false" sqref="E1982" type="list">
      <formula1>materialfeatures6421229031</formula1>
      <formula2>0</formula2>
    </dataValidation>
    <dataValidation allowBlank="true" errorStyle="stop" operator="between" showDropDown="false" showErrorMessage="true" showInputMessage="false" sqref="E1983" type="list">
      <formula1>specialty6420751031</formula1>
      <formula2>0</formula2>
    </dataValidation>
    <dataValidation allowBlank="true" errorStyle="stop" operator="between" showDropDown="false" showErrorMessage="true" showInputMessage="false" sqref="E1984" type="list">
      <formula1>cuisine6420804031</formula1>
      <formula2>0</formula2>
    </dataValidation>
    <dataValidation allowBlank="true" errorStyle="stop" operator="between" showDropDown="false" showErrorMessage="true" showInputMessage="false" sqref="E1985" type="list">
      <formula1>agerangedescription6420879031</formula1>
      <formula2>0</formula2>
    </dataValidation>
    <dataValidation allowBlank="true" errorStyle="stop" operator="between" showDropDown="false" showErrorMessage="true" showInputMessage="false" sqref="E1986" type="list">
      <formula1>materialfeatures6421229031</formula1>
      <formula2>0</formula2>
    </dataValidation>
    <dataValidation allowBlank="true" errorStyle="stop" operator="between" showDropDown="false" showErrorMessage="true" showInputMessage="false" sqref="E1987" type="list">
      <formula1>itemform4374429031</formula1>
      <formula2>0</formula2>
    </dataValidation>
    <dataValidation allowBlank="true" errorStyle="stop" operator="between" showDropDown="false" showErrorMessage="true" showInputMessage="false" sqref="E1988" type="list">
      <formula1>materialfeatures6421229031</formula1>
      <formula2>0</formula2>
    </dataValidation>
    <dataValidation allowBlank="true" errorStyle="stop" operator="between" showDropDown="false" showErrorMessage="true" showInputMessage="false" sqref="E1989" type="list">
      <formula1>materialfeatures6421229031</formula1>
      <formula2>0</formula2>
    </dataValidation>
    <dataValidation allowBlank="true" errorStyle="stop" operator="between" showDropDown="false" showErrorMessage="true" showInputMessage="false" sqref="E1990" type="list">
      <formula1>materialfeatures6421229031</formula1>
      <formula2>0</formula2>
    </dataValidation>
    <dataValidation allowBlank="true" errorStyle="stop" operator="between" showDropDown="false" showErrorMessage="true" showInputMessage="false" sqref="E1991" type="list">
      <formula1>materialfeatures6421229031</formula1>
      <formula2>0</formula2>
    </dataValidation>
    <dataValidation allowBlank="true" errorStyle="stop" operator="between" showDropDown="false" showErrorMessage="true" showInputMessage="false" sqref="E1992" type="list">
      <formula1>materialfeatures6421229031</formula1>
      <formula2>0</formula2>
    </dataValidation>
    <dataValidation allowBlank="true" errorStyle="stop" operator="between" showDropDown="false" showErrorMessage="true" showInputMessage="false" sqref="E1993" type="list">
      <formula1>itemform4374429031</formula1>
      <formula2>0</formula2>
    </dataValidation>
    <dataValidation allowBlank="true" errorStyle="stop" operator="between" showDropDown="false" showErrorMessage="true" showInputMessage="false" sqref="E1994" type="list">
      <formula1>materialfeatures6421229031</formula1>
      <formula2>0</formula2>
    </dataValidation>
    <dataValidation allowBlank="true" errorStyle="stop" operator="between" showDropDown="false" showErrorMessage="true" showInputMessage="false" sqref="E1995" type="list">
      <formula1>materialfeatures6421229031</formula1>
      <formula2>0</formula2>
    </dataValidation>
    <dataValidation allowBlank="true" errorStyle="stop" operator="between" showDropDown="false" showErrorMessage="true" showInputMessage="false" sqref="E1996" type="list">
      <formula1>cuisine6420804031</formula1>
      <formula2>0</formula2>
    </dataValidation>
    <dataValidation allowBlank="true" errorStyle="stop" operator="between" showDropDown="false" showErrorMessage="true" showInputMessage="false" sqref="E1997" type="list">
      <formula1>materialfeatures6421229031</formula1>
      <formula2>0</formula2>
    </dataValidation>
    <dataValidation allowBlank="true" errorStyle="stop" operator="between" showDropDown="false" showErrorMessage="true" showInputMessage="false" sqref="E1998" type="list">
      <formula1>cuisine6420804031</formula1>
      <formula2>0</formula2>
    </dataValidation>
    <dataValidation allowBlank="true" errorStyle="stop" operator="between" showDropDown="false" showErrorMessage="true" showInputMessage="false" sqref="E1999" type="list">
      <formula1>materialfeatures6421229031</formula1>
      <formula2>0</formula2>
    </dataValidation>
    <dataValidation allowBlank="true" errorStyle="stop" operator="between" showDropDown="false" showErrorMessage="true" showInputMessage="false" sqref="E2000" type="list">
      <formula1>cuisine6420804031</formula1>
      <formula2>0</formula2>
    </dataValidation>
    <dataValidation allowBlank="true" errorStyle="stop" operator="between" showDropDown="false" showErrorMessage="true" showInputMessage="false" sqref="E2001" type="list">
      <formula1>materialfeatures6421229031</formula1>
      <formula2>0</formula2>
    </dataValidation>
    <dataValidation allowBlank="true" errorStyle="stop" operator="between" showDropDown="false" showErrorMessage="true" showInputMessage="false" sqref="E2002" type="list">
      <formula1>cuisine6420804031</formula1>
      <formula2>0</formula2>
    </dataValidation>
    <dataValidation allowBlank="true" errorStyle="stop" operator="between" showDropDown="false" showErrorMessage="true" showInputMessage="false" sqref="E2003" type="list">
      <formula1>materialfeatures6421229031</formula1>
      <formula2>0</formula2>
    </dataValidation>
    <dataValidation allowBlank="true" errorStyle="stop" operator="between" showDropDown="false" showErrorMessage="true" showInputMessage="false" sqref="E2004" type="list">
      <formula1>materialfeatures6421229031</formula1>
      <formula2>0</formula2>
    </dataValidation>
    <dataValidation allowBlank="true" errorStyle="stop" operator="between" showDropDown="false" showErrorMessage="true" showInputMessage="false" sqref="E2005" type="list">
      <formula1>cuisine6420804031</formula1>
      <formula2>0</formula2>
    </dataValidation>
    <dataValidation allowBlank="true" errorStyle="stop" operator="between" showDropDown="false" showErrorMessage="true" showInputMessage="false" sqref="E2006" type="list">
      <formula1>materialfeatures6421229031</formula1>
      <formula2>0</formula2>
    </dataValidation>
    <dataValidation allowBlank="true" errorStyle="stop" operator="between" showDropDown="false" showErrorMessage="true" showInputMessage="false" sqref="E2007" type="list">
      <formula1>itemform4374429031</formula1>
      <formula2>0</formula2>
    </dataValidation>
    <dataValidation allowBlank="true" errorStyle="stop" operator="between" showDropDown="false" showErrorMessage="true" showInputMessage="false" sqref="E2008" type="list">
      <formula1>materialfeatures6421229031</formula1>
      <formula2>0</formula2>
    </dataValidation>
    <dataValidation allowBlank="true" errorStyle="stop" operator="between" showDropDown="false" showErrorMessage="true" showInputMessage="false" sqref="E2009" type="list">
      <formula1>packagecontenttype6419950031</formula1>
      <formula2>0</formula2>
    </dataValidation>
    <dataValidation allowBlank="true" errorStyle="stop" operator="between" showDropDown="false" showErrorMessage="true" showInputMessage="false" sqref="E2010" type="list">
      <formula1>materialfeatures6421229031</formula1>
      <formula2>0</formula2>
    </dataValidation>
    <dataValidation allowBlank="true" errorStyle="stop" operator="between" showDropDown="false" showErrorMessage="true" showInputMessage="false" sqref="E2011" type="list">
      <formula1>awardswon6420841031</formula1>
      <formula2>0</formula2>
    </dataValidation>
    <dataValidation allowBlank="true" errorStyle="stop" operator="between" showDropDown="false" showErrorMessage="true" showInputMessage="false" sqref="E2012" type="list">
      <formula1>alcoholtype7281109031</formula1>
      <formula2>0</formula2>
    </dataValidation>
    <dataValidation allowBlank="true" errorStyle="stop" operator="between" showDropDown="false" showErrorMessage="true" showInputMessage="false" sqref="E2013" type="list">
      <formula1>sizename6419496031</formula1>
      <formula2>0</formula2>
    </dataValidation>
    <dataValidation allowBlank="true" errorStyle="stop" operator="between" showDropDown="false" showErrorMessage="true" showInputMessage="false" sqref="E2014" type="list">
      <formula1>packagecontenttype6419950031</formula1>
      <formula2>0</formula2>
    </dataValidation>
    <dataValidation allowBlank="true" errorStyle="stop" operator="between" showDropDown="false" showErrorMessage="true" showInputMessage="false" sqref="E2015" type="list">
      <formula1>materialfeatures6421229031</formula1>
      <formula2>0</formula2>
    </dataValidation>
    <dataValidation allowBlank="true" errorStyle="stop" operator="between" showDropDown="false" showErrorMessage="true" showInputMessage="false" sqref="E2016" type="list">
      <formula1>awardswon6420841031</formula1>
      <formula2>0</formula2>
    </dataValidation>
    <dataValidation allowBlank="true" errorStyle="stop" operator="between" showDropDown="false" showErrorMessage="true" showInputMessage="false" sqref="E2017" type="list">
      <formula1>sizename6419496031</formula1>
      <formula2>0</formula2>
    </dataValidation>
    <dataValidation allowBlank="true" errorStyle="stop" operator="between" showDropDown="false" showErrorMessage="true" showInputMessage="false" sqref="E2018" type="list">
      <formula1>cuisine6420804031</formula1>
      <formula2>0</formula2>
    </dataValidation>
    <dataValidation allowBlank="true" errorStyle="stop" operator="between" showDropDown="false" showErrorMessage="true" showInputMessage="false" sqref="E2019" type="list">
      <formula1>materialfeatures6421229031</formula1>
      <formula2>0</formula2>
    </dataValidation>
    <dataValidation allowBlank="true" errorStyle="stop" operator="between" showDropDown="false" showErrorMessage="true" showInputMessage="false" sqref="E2020" type="list">
      <formula1>cuisine6420804031</formula1>
      <formula2>0</formula2>
    </dataValidation>
    <dataValidation allowBlank="true" errorStyle="stop" operator="between" showDropDown="false" showErrorMessage="true" showInputMessage="false" sqref="E2021" type="list">
      <formula1>materialfeatures6421229031</formula1>
      <formula2>0</formula2>
    </dataValidation>
    <dataValidation allowBlank="true" errorStyle="stop" operator="between" showDropDown="false" showErrorMessage="true" showInputMessage="false" sqref="E2022" type="list">
      <formula1>materialfeatures6421229031</formula1>
      <formula2>0</formula2>
    </dataValidation>
    <dataValidation allowBlank="true" errorStyle="stop" operator="between" showDropDown="false" showErrorMessage="true" showInputMessage="false" sqref="E2023" type="list">
      <formula1>itemform4374429031</formula1>
      <formula2>0</formula2>
    </dataValidation>
    <dataValidation allowBlank="true" errorStyle="stop" operator="between" showDropDown="false" showErrorMessage="true" showInputMessage="false" sqref="E2024" type="list">
      <formula1>materialfeatures6421229031</formula1>
      <formula2>0</formula2>
    </dataValidation>
    <dataValidation allowBlank="true" errorStyle="stop" operator="between" showDropDown="false" showErrorMessage="true" showInputMessage="false" sqref="E2025" type="list">
      <formula1>cuisine6420804031</formula1>
      <formula2>0</formula2>
    </dataValidation>
    <dataValidation allowBlank="true" errorStyle="stop" operator="between" showDropDown="false" showErrorMessage="true" showInputMessage="false" sqref="E2026" type="list">
      <formula1>materialfeatures6421229031</formula1>
      <formula2>0</formula2>
    </dataValidation>
    <dataValidation allowBlank="true" errorStyle="stop" operator="between" showDropDown="false" showErrorMessage="true" showInputMessage="false" sqref="E2027" type="list">
      <formula1>itemform4374429031</formula1>
      <formula2>0</formula2>
    </dataValidation>
    <dataValidation allowBlank="true" errorStyle="stop" operator="between" showDropDown="false" showErrorMessage="true" showInputMessage="false" sqref="E2028" type="list">
      <formula1>materialfeatures6421229031</formula1>
      <formula2>0</formula2>
    </dataValidation>
    <dataValidation allowBlank="true" errorStyle="stop" operator="between" showDropDown="false" showErrorMessage="true" showInputMessage="false" sqref="E2029" type="list">
      <formula1>materialfeatures6421229031</formula1>
      <formula2>0</formula2>
    </dataValidation>
    <dataValidation allowBlank="true" errorStyle="stop" operator="between" showDropDown="false" showErrorMessage="true" showInputMessage="false" sqref="E2030" type="list">
      <formula1>itemform4374429031</formula1>
      <formula2>0</formula2>
    </dataValidation>
    <dataValidation allowBlank="true" errorStyle="stop" operator="between" showDropDown="false" showErrorMessage="true" showInputMessage="false" sqref="E2031" type="list">
      <formula1>materialfeatures6421229031</formula1>
      <formula2>0</formula2>
    </dataValidation>
    <dataValidation allowBlank="true" errorStyle="stop" operator="between" showDropDown="false" showErrorMessage="true" showInputMessage="false" sqref="E2032" type="list">
      <formula1>materialfeatures6421229031</formula1>
      <formula2>0</formula2>
    </dataValidation>
    <dataValidation allowBlank="true" errorStyle="stop" operator="between" showDropDown="false" showErrorMessage="true" showInputMessage="false" sqref="E2033" type="list">
      <formula1>itemform4374429031</formula1>
      <formula2>0</formula2>
    </dataValidation>
    <dataValidation allowBlank="true" errorStyle="stop" operator="between" showDropDown="false" showErrorMessage="true" showInputMessage="false" sqref="E2034" type="list">
      <formula1>materialfeatures6421229031</formula1>
      <formula2>0</formula2>
    </dataValidation>
    <dataValidation allowBlank="true" errorStyle="stop" operator="between" showDropDown="false" showErrorMessage="true" showInputMessage="false" sqref="E2035" type="list">
      <formula1>materialfeatures6421229031</formula1>
      <formula2>0</formula2>
    </dataValidation>
    <dataValidation allowBlank="true" errorStyle="stop" operator="between" showDropDown="false" showErrorMessage="true" showInputMessage="false" sqref="E2036" type="list">
      <formula1>itemform4374429031</formula1>
      <formula2>0</formula2>
    </dataValidation>
    <dataValidation allowBlank="true" errorStyle="stop" operator="between" showDropDown="false" showErrorMessage="true" showInputMessage="false" sqref="E2037" type="list">
      <formula1>materialfeatures6421229031</formula1>
      <formula2>0</formula2>
    </dataValidation>
    <dataValidation allowBlank="true" errorStyle="stop" operator="between" showDropDown="false" showErrorMessage="true" showInputMessage="false" sqref="E2038" type="list">
      <formula1>materialfeatures6421229031</formula1>
      <formula2>0</formula2>
    </dataValidation>
    <dataValidation allowBlank="true" errorStyle="stop" operator="between" showDropDown="false" showErrorMessage="true" showInputMessage="false" sqref="E2039" type="list">
      <formula1>cuisine6420804031</formula1>
      <formula2>0</formula2>
    </dataValidation>
    <dataValidation allowBlank="true" errorStyle="stop" operator="between" showDropDown="false" showErrorMessage="true" showInputMessage="false" sqref="E2040" type="list">
      <formula1>materialfeatures6421229031</formula1>
      <formula2>0</formula2>
    </dataValidation>
    <dataValidation allowBlank="true" errorStyle="stop" operator="between" showDropDown="false" showErrorMessage="true" showInputMessage="false" sqref="E2041" type="list">
      <formula1>cuisine6420804031</formula1>
      <formula2>0</formula2>
    </dataValidation>
    <dataValidation allowBlank="true" errorStyle="stop" operator="between" showDropDown="false" showErrorMessage="true" showInputMessage="false" sqref="E2042" type="list">
      <formula1>materialfeatures6421229031</formula1>
      <formula2>0</formula2>
    </dataValidation>
    <dataValidation allowBlank="true" errorStyle="stop" operator="between" showDropDown="false" showErrorMessage="true" showInputMessage="false" sqref="E2043" type="list">
      <formula1>specialty6420751031</formula1>
      <formula2>0</formula2>
    </dataValidation>
    <dataValidation allowBlank="true" errorStyle="stop" operator="between" showDropDown="false" showErrorMessage="true" showInputMessage="false" sqref="E2044" type="list">
      <formula1>cuisine6420804031</formula1>
      <formula2>0</formula2>
    </dataValidation>
    <dataValidation allowBlank="true" errorStyle="stop" operator="between" showDropDown="false" showErrorMessage="true" showInputMessage="false" sqref="E2045" type="list">
      <formula1>materialfeatures6421229031</formula1>
      <formula2>0</formula2>
    </dataValidation>
    <dataValidation allowBlank="true" errorStyle="stop" operator="between" showDropDown="false" showErrorMessage="true" showInputMessage="false" sqref="E2046" type="list">
      <formula1>itemform4374429031</formula1>
      <formula2>0</formula2>
    </dataValidation>
    <dataValidation allowBlank="true" errorStyle="stop" operator="between" showDropDown="false" showErrorMessage="true" showInputMessage="false" sqref="E2047" type="list">
      <formula1>materialfeatures6421229031</formula1>
      <formula2>0</formula2>
    </dataValidation>
    <dataValidation allowBlank="true" errorStyle="stop" operator="between" showDropDown="false" showErrorMessage="true" showInputMessage="false" sqref="E2048" type="list">
      <formula1>cuisine6420804031</formula1>
      <formula2>0</formula2>
    </dataValidation>
    <dataValidation allowBlank="true" errorStyle="stop" operator="between" showDropDown="false" showErrorMessage="true" showInputMessage="false" sqref="E2049" type="list">
      <formula1>materialfeatures6421229031</formula1>
      <formula2>0</formula2>
    </dataValidation>
    <dataValidation allowBlank="true" errorStyle="stop" operator="between" showDropDown="false" showErrorMessage="true" showInputMessage="false" sqref="E2050" type="list">
      <formula1>cuisine6420804031</formula1>
      <formula2>0</formula2>
    </dataValidation>
    <dataValidation allowBlank="true" errorStyle="stop" operator="between" showDropDown="false" showErrorMessage="true" showInputMessage="false" sqref="E2051" type="list">
      <formula1>materialfeatures6421229031</formula1>
      <formula2>0</formula2>
    </dataValidation>
    <dataValidation allowBlank="true" errorStyle="stop" operator="between" showDropDown="false" showErrorMessage="true" showInputMessage="false" sqref="E2052" type="list">
      <formula1>itemform4374429031</formula1>
      <formula2>0</formula2>
    </dataValidation>
    <dataValidation allowBlank="true" errorStyle="stop" operator="between" showDropDown="false" showErrorMessage="true" showInputMessage="false" sqref="E2053" type="list">
      <formula1>materialfeatures6421229031</formula1>
      <formula2>0</formula2>
    </dataValidation>
    <dataValidation allowBlank="true" errorStyle="stop" operator="between" showDropDown="false" showErrorMessage="true" showInputMessage="false" sqref="E2054" type="list">
      <formula1>cuisine6420804031</formula1>
      <formula2>0</formula2>
    </dataValidation>
    <dataValidation allowBlank="true" errorStyle="stop" operator="between" showDropDown="false" showErrorMessage="true" showInputMessage="false" sqref="E2055" type="list">
      <formula1>materialfeatures6421229031</formula1>
      <formula2>0</formula2>
    </dataValidation>
    <dataValidation allowBlank="true" errorStyle="stop" operator="between" showDropDown="false" showErrorMessage="true" showInputMessage="false" sqref="E2056" type="list">
      <formula1>materialfeatures6421229031</formula1>
      <formula2>0</formula2>
    </dataValidation>
    <dataValidation allowBlank="true" errorStyle="stop" operator="between" showDropDown="false" showErrorMessage="true" showInputMessage="false" sqref="E2057" type="list">
      <formula1>itemform6421319031</formula1>
      <formula2>0</formula2>
    </dataValidation>
    <dataValidation allowBlank="true" errorStyle="stop" operator="between" showDropDown="false" showErrorMessage="true" showInputMessage="false" sqref="E2058" type="list">
      <formula1>cuisine6420804031</formula1>
      <formula2>0</formula2>
    </dataValidation>
    <dataValidation allowBlank="true" errorStyle="stop" operator="between" showDropDown="false" showErrorMessage="true" showInputMessage="false" sqref="E2059" type="list">
      <formula1>materialfeatures6421229031</formula1>
      <formula2>0</formula2>
    </dataValidation>
    <dataValidation allowBlank="true" errorStyle="stop" operator="between" showDropDown="false" showErrorMessage="true" showInputMessage="false" sqref="E2060" type="list">
      <formula1>cuisine6420804031</formula1>
      <formula2>0</formula2>
    </dataValidation>
    <dataValidation allowBlank="true" errorStyle="stop" operator="between" showDropDown="false" showErrorMessage="true" showInputMessage="false" sqref="E2061" type="list">
      <formula1>materialfeatures6421229031</formula1>
      <formula2>0</formula2>
    </dataValidation>
    <dataValidation allowBlank="true" errorStyle="stop" operator="between" showDropDown="false" showErrorMessage="true" showInputMessage="false" sqref="E2062" type="list">
      <formula1>cuisine6420804031</formula1>
      <formula2>0</formula2>
    </dataValidation>
    <dataValidation allowBlank="true" errorStyle="stop" operator="between" showDropDown="false" showErrorMessage="true" showInputMessage="false" sqref="E2063" type="list">
      <formula1>materialfeatures6421229031</formula1>
      <formula2>0</formula2>
    </dataValidation>
    <dataValidation allowBlank="true" errorStyle="stop" operator="between" showDropDown="false" showErrorMessage="true" showInputMessage="false" sqref="E2064" type="list">
      <formula1>materialfeatures6421229031</formula1>
      <formula2>0</formula2>
    </dataValidation>
    <dataValidation allowBlank="true" errorStyle="stop" operator="between" showDropDown="false" showErrorMessage="true" showInputMessage="false" sqref="E2065" type="list">
      <formula1>flavorname6420658031</formula1>
      <formula2>0</formula2>
    </dataValidation>
    <dataValidation allowBlank="true" errorStyle="stop" operator="between" showDropDown="false" showErrorMessage="true" showInputMessage="false" sqref="E2066" type="list">
      <formula1>materialfeatures6421229031</formula1>
      <formula2>0</formula2>
    </dataValidation>
    <dataValidation allowBlank="true" errorStyle="stop" operator="between" showDropDown="false" showErrorMessage="true" showInputMessage="false" sqref="E2067" type="list">
      <formula1>format6419617031</formula1>
      <formula2>0</formula2>
    </dataValidation>
    <dataValidation allowBlank="true" errorStyle="stop" operator="between" showDropDown="false" showErrorMessage="true" showInputMessage="false" sqref="E2068" type="list">
      <formula1>materialfeatures6421229031</formula1>
      <formula2>0</formula2>
    </dataValidation>
    <dataValidation allowBlank="true" errorStyle="stop" operator="between" showDropDown="false" showErrorMessage="true" showInputMessage="false" sqref="E2069" type="list">
      <formula1>format6419617031</formula1>
      <formula2>0</formula2>
    </dataValidation>
    <dataValidation allowBlank="true" errorStyle="stop" operator="between" showDropDown="false" showErrorMessage="true" showInputMessage="false" sqref="E2070" type="list">
      <formula1>materialfeatures6421229031</formula1>
      <formula2>0</formula2>
    </dataValidation>
    <dataValidation allowBlank="true" errorStyle="stop" operator="between" showDropDown="false" showErrorMessage="true" showInputMessage="false" sqref="E2071" type="list">
      <formula1>format6419617031</formula1>
      <formula2>0</formula2>
    </dataValidation>
    <dataValidation allowBlank="true" errorStyle="stop" operator="between" showDropDown="false" showErrorMessage="true" showInputMessage="false" sqref="E2072" type="list">
      <formula1>materialfeatures6421229031</formula1>
      <formula2>0</formula2>
    </dataValidation>
    <dataValidation allowBlank="true" errorStyle="stop" operator="between" showDropDown="false" showErrorMessage="true" showInputMessage="false" sqref="E2073" type="list">
      <formula1>format6419617031</formula1>
      <formula2>0</formula2>
    </dataValidation>
    <dataValidation allowBlank="true" errorStyle="stop" operator="between" showDropDown="false" showErrorMessage="true" showInputMessage="false" sqref="E2074" type="list">
      <formula1>materialfeatures6421229031</formula1>
      <formula2>0</formula2>
    </dataValidation>
    <dataValidation allowBlank="true" errorStyle="stop" operator="between" showDropDown="false" showErrorMessage="true" showInputMessage="false" sqref="E2075" type="list">
      <formula1>format6419617031</formula1>
      <formula2>0</formula2>
    </dataValidation>
    <dataValidation allowBlank="true" errorStyle="stop" operator="between" showDropDown="false" showErrorMessage="true" showInputMessage="false" sqref="E2076" type="list">
      <formula1>cuisine6420804031</formula1>
      <formula2>0</formula2>
    </dataValidation>
    <dataValidation allowBlank="true" errorStyle="stop" operator="between" showDropDown="false" showErrorMessage="true" showInputMessage="false" sqref="E2077" type="list">
      <formula1>materialfeatures6421229031</formula1>
      <formula2>0</formula2>
    </dataValidation>
    <dataValidation allowBlank="true" errorStyle="stop" operator="between" showDropDown="false" showErrorMessage="true" showInputMessage="false" sqref="E2078" type="list">
      <formula1>cuisine6420804031</formula1>
      <formula2>0</formula2>
    </dataValidation>
    <dataValidation allowBlank="true" errorStyle="stop" operator="between" showDropDown="false" showErrorMessage="true" showInputMessage="false" sqref="E2079" type="list">
      <formula1>materialfeatures6421229031</formula1>
      <formula2>0</formula2>
    </dataValidation>
    <dataValidation allowBlank="true" errorStyle="stop" operator="between" showDropDown="false" showErrorMessage="true" showInputMessage="false" sqref="E2080" type="list">
      <formula1>packagecontenttype6419950031</formula1>
      <formula2>0</formula2>
    </dataValidation>
    <dataValidation allowBlank="true" errorStyle="stop" operator="between" showDropDown="false" showErrorMessage="true" showInputMessage="false" sqref="E2081" type="list">
      <formula1>materialfeatures6421229031</formula1>
      <formula2>0</formula2>
    </dataValidation>
    <dataValidation allowBlank="true" errorStyle="stop" operator="between" showDropDown="false" showErrorMessage="true" showInputMessage="false" sqref="E2082" type="list">
      <formula1>awardswon6420841031</formula1>
      <formula2>0</formula2>
    </dataValidation>
    <dataValidation allowBlank="true" errorStyle="stop" operator="between" showDropDown="false" showErrorMessage="true" showInputMessage="false" sqref="E2083" type="list">
      <formula1>sizename6419496031</formula1>
      <formula2>0</formula2>
    </dataValidation>
    <dataValidation allowBlank="true" errorStyle="stop" operator="between" showDropDown="false" showErrorMessage="true" showInputMessage="false" sqref="E2084" type="list">
      <formula1>packagecontenttype6419950031</formula1>
      <formula2>0</formula2>
    </dataValidation>
    <dataValidation allowBlank="true" errorStyle="stop" operator="between" showDropDown="false" showErrorMessage="true" showInputMessage="false" sqref="E2085" type="list">
      <formula1>barrelagingtime6419916031</formula1>
      <formula2>0</formula2>
    </dataValidation>
    <dataValidation allowBlank="true" errorStyle="stop" operator="between" showDropDown="false" showErrorMessage="true" showInputMessage="false" sqref="E2086" type="list">
      <formula1>materialfeatures6421229031</formula1>
      <formula2>0</formula2>
    </dataValidation>
    <dataValidation allowBlank="true" errorStyle="stop" operator="between" showDropDown="false" showErrorMessage="true" showInputMessage="false" sqref="E2087" type="list">
      <formula1>awardswon6420841031</formula1>
      <formula2>0</formula2>
    </dataValidation>
    <dataValidation allowBlank="true" errorStyle="stop" operator="between" showDropDown="false" showErrorMessage="true" showInputMessage="false" sqref="E2088" type="list">
      <formula1>sizename6419496031</formula1>
      <formula2>0</formula2>
    </dataValidation>
    <dataValidation allowBlank="true" errorStyle="stop" operator="between" showDropDown="false" showErrorMessage="true" showInputMessage="false" sqref="E2089" type="list">
      <formula1>cuisine6420804031</formula1>
      <formula2>0</formula2>
    </dataValidation>
    <dataValidation allowBlank="true" errorStyle="stop" operator="between" showDropDown="false" showErrorMessage="true" showInputMessage="false" sqref="E2090" type="list">
      <formula1>materialfeatures6421229031</formula1>
      <formula2>0</formula2>
    </dataValidation>
    <dataValidation allowBlank="true" errorStyle="stop" operator="between" showDropDown="false" showErrorMessage="true" showInputMessage="false" sqref="E2091" type="list">
      <formula1>cuisine6420804031</formula1>
      <formula2>0</formula2>
    </dataValidation>
    <dataValidation allowBlank="true" errorStyle="stop" operator="between" showDropDown="false" showErrorMessage="true" showInputMessage="false" sqref="E2092" type="list">
      <formula1>materialfeatures6421229031</formula1>
      <formula2>0</formula2>
    </dataValidation>
    <dataValidation allowBlank="true" errorStyle="stop" operator="between" showDropDown="false" showErrorMessage="true" showInputMessage="false" sqref="E2093" type="list">
      <formula1>cuisine6420804031</formula1>
      <formula2>0</formula2>
    </dataValidation>
    <dataValidation allowBlank="true" errorStyle="stop" operator="between" showDropDown="false" showErrorMessage="true" showInputMessage="false" sqref="E2094" type="list">
      <formula1>materialfeatures6421229031</formula1>
      <formula2>0</formula2>
    </dataValidation>
    <dataValidation allowBlank="true" errorStyle="stop" operator="between" showDropDown="false" showErrorMessage="true" showInputMessage="false" sqref="E2095" type="list">
      <formula1>cuisine6420804031</formula1>
      <formula2>0</formula2>
    </dataValidation>
    <dataValidation allowBlank="true" errorStyle="stop" operator="between" showDropDown="false" showErrorMessage="true" showInputMessage="false" sqref="E2096" type="list">
      <formula1>materialfeatures6421229031</formula1>
      <formula2>0</formula2>
    </dataValidation>
    <dataValidation allowBlank="true" errorStyle="stop" operator="between" showDropDown="false" showErrorMessage="true" showInputMessage="false" sqref="E2097" type="list">
      <formula1>cuisine6420804031</formula1>
      <formula2>0</formula2>
    </dataValidation>
    <dataValidation allowBlank="true" errorStyle="stop" operator="between" showDropDown="false" showErrorMessage="true" showInputMessage="false" sqref="E2098" type="list">
      <formula1>materialfeatures6421229031</formula1>
      <formula2>0</formula2>
    </dataValidation>
    <dataValidation allowBlank="true" errorStyle="stop" operator="between" showDropDown="false" showErrorMessage="true" showInputMessage="false" sqref="E2099" type="list">
      <formula1>cuisine6420804031</formula1>
      <formula2>0</formula2>
    </dataValidation>
    <dataValidation allowBlank="true" errorStyle="stop" operator="between" showDropDown="false" showErrorMessage="true" showInputMessage="false" sqref="E2100" type="list">
      <formula1>materialfeatures6421229031</formula1>
      <formula2>0</formula2>
    </dataValidation>
    <dataValidation allowBlank="true" errorStyle="stop" operator="between" showDropDown="false" showErrorMessage="true" showInputMessage="false" sqref="E2101" type="list">
      <formula1>cuisine6420804031</formula1>
      <formula2>0</formula2>
    </dataValidation>
    <dataValidation allowBlank="true" errorStyle="stop" operator="between" showDropDown="false" showErrorMessage="true" showInputMessage="false" sqref="E2102" type="list">
      <formula1>materialfeatures6421229031</formula1>
      <formula2>0</formula2>
    </dataValidation>
    <dataValidation allowBlank="true" errorStyle="stop" operator="between" showDropDown="false" showErrorMessage="true" showInputMessage="false" sqref="E2103" type="list">
      <formula1>cuisine6420804031</formula1>
      <formula2>0</formula2>
    </dataValidation>
    <dataValidation allowBlank="true" errorStyle="stop" operator="between" showDropDown="false" showErrorMessage="true" showInputMessage="false" sqref="E2104" type="list">
      <formula1>materialfeatures6421229031</formula1>
      <formula2>0</formula2>
    </dataValidation>
    <dataValidation allowBlank="true" errorStyle="stop" operator="between" showDropDown="false" showErrorMessage="true" showInputMessage="false" sqref="E2105" type="list">
      <formula1>cuisine6420804031</formula1>
      <formula2>0</formula2>
    </dataValidation>
    <dataValidation allowBlank="true" errorStyle="stop" operator="between" showDropDown="false" showErrorMessage="true" showInputMessage="false" sqref="E2106" type="list">
      <formula1>materialfeatures6421229031</formula1>
      <formula2>0</formula2>
    </dataValidation>
    <dataValidation allowBlank="true" errorStyle="stop" operator="between" showDropDown="false" showErrorMessage="true" showInputMessage="false" sqref="E2107" type="list">
      <formula1>cuisine6420804031</formula1>
      <formula2>0</formula2>
    </dataValidation>
    <dataValidation allowBlank="true" errorStyle="stop" operator="between" showDropDown="false" showErrorMessage="true" showInputMessage="false" sqref="E2108" type="list">
      <formula1>materialfeatures6421229031</formula1>
      <formula2>0</formula2>
    </dataValidation>
    <dataValidation allowBlank="true" errorStyle="stop" operator="between" showDropDown="false" showErrorMessage="true" showInputMessage="false" sqref="E2109" type="list">
      <formula1>specialty6420751031</formula1>
      <formula2>0</formula2>
    </dataValidation>
    <dataValidation allowBlank="true" errorStyle="stop" operator="between" showDropDown="false" showErrorMessage="true" showInputMessage="false" sqref="E2110" type="list">
      <formula1>cuisine6420804031</formula1>
      <formula2>0</formula2>
    </dataValidation>
    <dataValidation allowBlank="true" errorStyle="stop" operator="between" showDropDown="false" showErrorMessage="true" showInputMessage="false" sqref="E2111" type="list">
      <formula1>itemform6420903031</formula1>
      <formula2>0</formula2>
    </dataValidation>
    <dataValidation allowBlank="true" errorStyle="stop" operator="between" showDropDown="false" showErrorMessage="true" showInputMessage="false" sqref="E2112" type="list">
      <formula1>materialfeatures6421229031</formula1>
      <formula2>0</formula2>
    </dataValidation>
    <dataValidation allowBlank="true" errorStyle="stop" operator="between" showDropDown="false" showErrorMessage="true" showInputMessage="false" sqref="E2113" type="list">
      <formula1>regionoforigin6419634031</formula1>
      <formula2>0</formula2>
    </dataValidation>
    <dataValidation allowBlank="true" errorStyle="stop" operator="between" showDropDown="false" showErrorMessage="true" showInputMessage="false" sqref="E2114" type="list">
      <formula1>flavorname6420658031</formula1>
      <formula2>0</formula2>
    </dataValidation>
    <dataValidation allowBlank="true" errorStyle="stop" operator="between" showDropDown="false" showErrorMessage="true" showInputMessage="false" sqref="E2115" type="list">
      <formula1>itemform4374429031</formula1>
      <formula2>0</formula2>
    </dataValidation>
    <dataValidation allowBlank="true" errorStyle="stop" operator="between" showDropDown="false" showErrorMessage="true" showInputMessage="false" sqref="E2116" type="list">
      <formula1>materialfeatures6421229031</formula1>
      <formula2>0</formula2>
    </dataValidation>
    <dataValidation allowBlank="true" errorStyle="stop" operator="between" showDropDown="false" showErrorMessage="true" showInputMessage="false" sqref="E2117" type="list">
      <formula1>materialfeatures6421229031</formula1>
      <formula2>0</formula2>
    </dataValidation>
    <dataValidation allowBlank="true" errorStyle="stop" operator="between" showDropDown="false" showErrorMessage="true" showInputMessage="false" sqref="E2118" type="list">
      <formula1>cuisine6420804031</formula1>
      <formula2>0</formula2>
    </dataValidation>
    <dataValidation allowBlank="true" errorStyle="stop" operator="between" showDropDown="false" showErrorMessage="true" showInputMessage="false" sqref="E2119" type="list">
      <formula1>materialfeatures6421229031</formula1>
      <formula2>0</formula2>
    </dataValidation>
    <dataValidation allowBlank="true" errorStyle="stop" operator="between" showDropDown="false" showErrorMessage="true" showInputMessage="false" sqref="E2120" type="list">
      <formula1>cuisine6420804031</formula1>
      <formula2>0</formula2>
    </dataValidation>
    <dataValidation allowBlank="true" errorStyle="stop" operator="between" showDropDown="false" showErrorMessage="true" showInputMessage="false" sqref="E2121" type="list">
      <formula1>materialfeatures6421229031</formula1>
      <formula2>0</formula2>
    </dataValidation>
    <dataValidation allowBlank="true" errorStyle="stop" operator="between" showDropDown="false" showErrorMessage="true" showInputMessage="false" sqref="E2122" type="list">
      <formula1>materialfeatures6421229031</formula1>
      <formula2>0</formula2>
    </dataValidation>
    <dataValidation allowBlank="true" errorStyle="stop" operator="between" showDropDown="false" showErrorMessage="true" showInputMessage="false" sqref="E2123" type="list">
      <formula1>materialfeatures6421229031</formula1>
      <formula2>0</formula2>
    </dataValidation>
    <dataValidation allowBlank="true" errorStyle="stop" operator="between" showDropDown="false" showErrorMessage="true" showInputMessage="false" sqref="E2124" type="list">
      <formula1>materialfeatures6421229031</formula1>
      <formula2>0</formula2>
    </dataValidation>
    <dataValidation allowBlank="true" errorStyle="stop" operator="between" showDropDown="false" showErrorMessage="true" showInputMessage="false" sqref="E2125" type="list">
      <formula1>cuisine6420804031</formula1>
      <formula2>0</formula2>
    </dataValidation>
    <dataValidation allowBlank="true" errorStyle="stop" operator="between" showDropDown="false" showErrorMessage="true" showInputMessage="false" sqref="E2126" type="list">
      <formula1>materialfeatures6421229031</formula1>
      <formula2>0</formula2>
    </dataValidation>
    <dataValidation allowBlank="true" errorStyle="stop" operator="between" showDropDown="false" showErrorMessage="true" showInputMessage="false" sqref="E2127" type="list">
      <formula1>cuisine6420804031</formula1>
      <formula2>0</formula2>
    </dataValidation>
    <dataValidation allowBlank="true" errorStyle="stop" operator="between" showDropDown="false" showErrorMessage="true" showInputMessage="false" sqref="E2128" type="list">
      <formula1>materialfeatures6421229031</formula1>
      <formula2>0</formula2>
    </dataValidation>
    <dataValidation allowBlank="true" errorStyle="stop" operator="between" showDropDown="false" showErrorMessage="true" showInputMessage="false" sqref="E2129" type="list">
      <formula1>materialfeatures6421229031</formula1>
      <formula2>0</formula2>
    </dataValidation>
    <dataValidation allowBlank="true" errorStyle="stop" operator="between" showDropDown="false" showErrorMessage="true" showInputMessage="false" sqref="E2130" type="list">
      <formula1>flavorname6420658031</formula1>
      <formula2>0</formula2>
    </dataValidation>
    <dataValidation allowBlank="true" errorStyle="stop" operator="between" showDropDown="false" showErrorMessage="true" showInputMessage="false" sqref="E2131" type="list">
      <formula1>materialfeatures6421229031</formula1>
      <formula2>0</formula2>
    </dataValidation>
    <dataValidation allowBlank="true" errorStyle="stop" operator="between" showDropDown="false" showErrorMessage="true" showInputMessage="false" sqref="E2132" type="list">
      <formula1>packagecontenttype6419950031</formula1>
      <formula2>0</formula2>
    </dataValidation>
    <dataValidation allowBlank="true" errorStyle="stop" operator="between" showDropDown="false" showErrorMessage="true" showInputMessage="false" sqref="E2133" type="list">
      <formula1>barrelagingtime6419916031</formula1>
      <formula2>0</formula2>
    </dataValidation>
    <dataValidation allowBlank="true" errorStyle="stop" operator="between" showDropDown="false" showErrorMessage="true" showInputMessage="false" sqref="E2134" type="list">
      <formula1>materialfeatures6421229031</formula1>
      <formula2>0</formula2>
    </dataValidation>
    <dataValidation allowBlank="true" errorStyle="stop" operator="between" showDropDown="false" showErrorMessage="true" showInputMessage="false" sqref="E2135" type="list">
      <formula1>awardswon6420841031</formula1>
      <formula2>0</formula2>
    </dataValidation>
    <dataValidation allowBlank="true" errorStyle="stop" operator="between" showDropDown="false" showErrorMessage="true" showInputMessage="false" sqref="E2136" type="list">
      <formula1>sizename6419496031</formula1>
      <formula2>0</formula2>
    </dataValidation>
    <dataValidation allowBlank="true" errorStyle="stop" operator="between" showDropDown="false" showErrorMessage="true" showInputMessage="false" sqref="E2137" type="list">
      <formula1>itemform4374429031</formula1>
      <formula2>0</formula2>
    </dataValidation>
    <dataValidation allowBlank="true" errorStyle="stop" operator="between" showDropDown="false" showErrorMessage="true" showInputMessage="false" sqref="E2138" type="list">
      <formula1>materialfeatures6421229031</formula1>
      <formula2>0</formula2>
    </dataValidation>
    <dataValidation allowBlank="true" errorStyle="stop" operator="between" showDropDown="false" showErrorMessage="true" showInputMessage="false" sqref="E2139" type="list">
      <formula1>packagecontenttype6419950031</formula1>
      <formula2>0</formula2>
    </dataValidation>
    <dataValidation allowBlank="true" errorStyle="stop" operator="between" showDropDown="false" showErrorMessage="true" showInputMessage="false" sqref="E2140" type="list">
      <formula1>materialfeatures6421229031</formula1>
      <formula2>0</formula2>
    </dataValidation>
    <dataValidation allowBlank="true" errorStyle="stop" operator="between" showDropDown="false" showErrorMessage="true" showInputMessage="false" sqref="E2141" type="list">
      <formula1>awardswon6420841031</formula1>
      <formula2>0</formula2>
    </dataValidation>
    <dataValidation allowBlank="true" errorStyle="stop" operator="between" showDropDown="false" showErrorMessage="true" showInputMessage="false" sqref="E2142" type="list">
      <formula1>sizename6419496031</formula1>
      <formula2>0</formula2>
    </dataValidation>
    <dataValidation allowBlank="true" errorStyle="stop" operator="between" showDropDown="false" showErrorMessage="true" showInputMessage="false" sqref="E2143" type="list">
      <formula1>materialfeatures6421229031</formula1>
      <formula2>0</formula2>
    </dataValidation>
    <dataValidation allowBlank="true" errorStyle="stop" operator="between" showDropDown="false" showErrorMessage="true" showInputMessage="false" sqref="E2144" type="list">
      <formula1>itemform6421319031</formula1>
      <formula2>0</formula2>
    </dataValidation>
    <dataValidation allowBlank="true" errorStyle="stop" operator="between" showDropDown="false" showErrorMessage="true" showInputMessage="false" sqref="E2145" type="list">
      <formula1>materialfeatures6421229031</formula1>
      <formula2>0</formula2>
    </dataValidation>
    <dataValidation allowBlank="true" errorStyle="stop" operator="between" showDropDown="false" showErrorMessage="true" showInputMessage="false" sqref="E2146" type="list">
      <formula1>itemform6421319031</formula1>
      <formula2>0</formula2>
    </dataValidation>
    <dataValidation allowBlank="true" errorStyle="stop" operator="between" showDropDown="false" showErrorMessage="true" showInputMessage="false" sqref="E2147" type="list">
      <formula1>itemform4374429031</formula1>
      <formula2>0</formula2>
    </dataValidation>
    <dataValidation allowBlank="true" errorStyle="stop" operator="between" showDropDown="false" showErrorMessage="true" showInputMessage="false" sqref="E2148" type="list">
      <formula1>materialfeatures6421229031</formula1>
      <formula2>0</formula2>
    </dataValidation>
    <dataValidation allowBlank="true" errorStyle="stop" operator="between" showDropDown="false" showErrorMessage="true" showInputMessage="false" sqref="E2149" type="list">
      <formula1>materialfeatures6421229031</formula1>
      <formula2>0</formula2>
    </dataValidation>
    <dataValidation allowBlank="true" errorStyle="stop" operator="between" showDropDown="false" showErrorMessage="true" showInputMessage="false" sqref="E2150" type="list">
      <formula1>materialfeatures6421229031</formula1>
      <formula2>0</formula2>
    </dataValidation>
    <dataValidation allowBlank="true" errorStyle="stop" operator="between" showDropDown="false" showErrorMessage="true" showInputMessage="false" sqref="E2151" type="list">
      <formula1>itemform6421319031</formula1>
      <formula2>0</formula2>
    </dataValidation>
    <dataValidation allowBlank="true" errorStyle="stop" operator="between" showDropDown="false" showErrorMessage="true" showInputMessage="false" sqref="E2152" type="list">
      <formula1>compositionfeatures6421213031</formula1>
      <formula2>0</formula2>
    </dataValidation>
    <dataValidation allowBlank="true" errorStyle="stop" operator="between" showDropDown="false" showErrorMessage="true" showInputMessage="false" sqref="E2153" type="list">
      <formula1>materialfeatures6421229031</formula1>
      <formula2>0</formula2>
    </dataValidation>
    <dataValidation allowBlank="true" errorStyle="stop" operator="between" showDropDown="false" showErrorMessage="true" showInputMessage="false" sqref="E2154" type="list">
      <formula1>materialfeatures6421229031</formula1>
      <formula2>0</formula2>
    </dataValidation>
    <dataValidation allowBlank="true" errorStyle="stop" operator="between" showDropDown="false" showErrorMessage="true" showInputMessage="false" sqref="E2155" type="list">
      <formula1>itemform6421319031</formula1>
      <formula2>0</formula2>
    </dataValidation>
    <dataValidation allowBlank="true" errorStyle="stop" operator="between" showDropDown="false" showErrorMessage="true" showInputMessage="false" sqref="E2156" type="list">
      <formula1>specialty6420751031</formula1>
      <formula2>0</formula2>
    </dataValidation>
    <dataValidation allowBlank="true" errorStyle="stop" operator="between" showDropDown="false" showErrorMessage="true" showInputMessage="false" sqref="E2157" type="list">
      <formula1>cuisine6420804031</formula1>
      <formula2>0</formula2>
    </dataValidation>
    <dataValidation allowBlank="true" errorStyle="stop" operator="between" showDropDown="false" showErrorMessage="true" showInputMessage="false" sqref="E2158" type="list">
      <formula1>agerangedescription6420879031</formula1>
      <formula2>0</formula2>
    </dataValidation>
    <dataValidation allowBlank="true" errorStyle="stop" operator="between" showDropDown="false" showErrorMessage="true" showInputMessage="false" sqref="E2159" type="list">
      <formula1>materialfeatures6421229031</formula1>
      <formula2>0</formula2>
    </dataValidation>
    <dataValidation allowBlank="true" errorStyle="stop" operator="between" showDropDown="false" showErrorMessage="true" showInputMessage="false" sqref="E2160" type="list">
      <formula1>cuisine6420804031</formula1>
      <formula2>0</formula2>
    </dataValidation>
    <dataValidation allowBlank="true" errorStyle="stop" operator="between" showDropDown="false" showErrorMessage="true" showInputMessage="false" sqref="E2161" type="list">
      <formula1>materialfeatures6421229031</formula1>
      <formula2>0</formula2>
    </dataValidation>
    <dataValidation allowBlank="true" errorStyle="stop" operator="between" showDropDown="false" showErrorMessage="true" showInputMessage="false" sqref="E2162" type="list">
      <formula1>cuisine6420804031</formula1>
      <formula2>0</formula2>
    </dataValidation>
    <dataValidation allowBlank="true" errorStyle="stop" operator="between" showDropDown="false" showErrorMessage="true" showInputMessage="false" sqref="E2163" type="list">
      <formula1>materialfeatures6421229031</formula1>
      <formula2>0</formula2>
    </dataValidation>
    <dataValidation allowBlank="true" errorStyle="stop" operator="between" showDropDown="false" showErrorMessage="true" showInputMessage="false" sqref="E2164" type="list">
      <formula1>materialfeatures6421229031</formula1>
      <formula2>0</formula2>
    </dataValidation>
    <dataValidation allowBlank="true" errorStyle="stop" operator="between" showDropDown="false" showErrorMessage="true" showInputMessage="false" sqref="E2165" type="list">
      <formula1>cuisine6420804031</formula1>
      <formula2>0</formula2>
    </dataValidation>
    <dataValidation allowBlank="true" errorStyle="stop" operator="between" showDropDown="false" showErrorMessage="true" showInputMessage="false" sqref="E2166" type="list">
      <formula1>materialfeatures6421229031</formula1>
      <formula2>0</formula2>
    </dataValidation>
    <dataValidation allowBlank="true" errorStyle="stop" operator="between" showDropDown="false" showErrorMessage="true" showInputMessage="false" sqref="E2167" type="list">
      <formula1>flavorname6420658031</formula1>
      <formula2>0</formula2>
    </dataValidation>
    <dataValidation allowBlank="true" errorStyle="stop" operator="between" showDropDown="false" showErrorMessage="true" showInputMessage="false" sqref="E2168" type="list">
      <formula1>cuisine6420804031</formula1>
      <formula2>0</formula2>
    </dataValidation>
    <dataValidation allowBlank="true" errorStyle="stop" operator="between" showDropDown="false" showErrorMessage="true" showInputMessage="false" sqref="E2169" type="list">
      <formula1>materialfeatures6421229031</formula1>
      <formula2>0</formula2>
    </dataValidation>
    <dataValidation allowBlank="true" errorStyle="stop" operator="between" showDropDown="false" showErrorMessage="true" showInputMessage="false" sqref="E2170" type="list">
      <formula1>cuisine6420804031</formula1>
      <formula2>0</formula2>
    </dataValidation>
    <dataValidation allowBlank="true" errorStyle="stop" operator="between" showDropDown="false" showErrorMessage="true" showInputMessage="false" sqref="E2171" type="list">
      <formula1>materialfeatures6421229031</formula1>
      <formula2>0</formula2>
    </dataValidation>
    <dataValidation allowBlank="true" errorStyle="stop" operator="between" showDropDown="false" showErrorMessage="true" showInputMessage="false" sqref="E2172" type="list">
      <formula1>flavorname6420658031</formula1>
      <formula2>0</formula2>
    </dataValidation>
    <dataValidation allowBlank="true" errorStyle="stop" operator="between" showDropDown="false" showErrorMessage="true" showInputMessage="false" sqref="E2173" type="list">
      <formula1>cuisine6420804031</formula1>
      <formula2>0</formula2>
    </dataValidation>
    <dataValidation allowBlank="true" errorStyle="stop" operator="between" showDropDown="false" showErrorMessage="true" showInputMessage="false" sqref="E2174" type="list">
      <formula1>materialfeatures6421229031</formula1>
      <formula2>0</formula2>
    </dataValidation>
    <dataValidation allowBlank="true" errorStyle="stop" operator="between" showDropDown="false" showErrorMessage="true" showInputMessage="false" sqref="E2175" type="list">
      <formula1>cuisine6420804031</formula1>
      <formula2>0</formula2>
    </dataValidation>
    <dataValidation allowBlank="true" errorStyle="stop" operator="between" showDropDown="false" showErrorMessage="true" showInputMessage="false" sqref="E2176" type="list">
      <formula1>materialfeatures6421229031</formula1>
      <formula2>0</formula2>
    </dataValidation>
    <dataValidation allowBlank="true" errorStyle="stop" operator="between" showDropDown="false" showErrorMessage="true" showInputMessage="false" sqref="E2177" type="list">
      <formula1>cuisine6420804031</formula1>
      <formula2>0</formula2>
    </dataValidation>
    <dataValidation allowBlank="true" errorStyle="stop" operator="between" showDropDown="false" showErrorMessage="true" showInputMessage="false" sqref="E2178" type="list">
      <formula1>materialfeatures6421229031</formula1>
      <formula2>0</formula2>
    </dataValidation>
    <dataValidation allowBlank="true" errorStyle="stop" operator="between" showDropDown="false" showErrorMessage="true" showInputMessage="false" sqref="E2179" type="list">
      <formula1>cuisine6420804031</formula1>
      <formula2>0</formula2>
    </dataValidation>
    <dataValidation allowBlank="true" errorStyle="stop" operator="between" showDropDown="false" showErrorMessage="true" showInputMessage="false" sqref="E2180" type="list">
      <formula1>materialfeatures6421229031</formula1>
      <formula2>0</formula2>
    </dataValidation>
    <dataValidation allowBlank="true" errorStyle="stop" operator="between" showDropDown="false" showErrorMessage="true" showInputMessage="false" sqref="E2181" type="list">
      <formula1>cuisine6420804031</formula1>
      <formula2>0</formula2>
    </dataValidation>
    <dataValidation allowBlank="true" errorStyle="stop" operator="between" showDropDown="false" showErrorMessage="true" showInputMessage="false" sqref="E2182" type="list">
      <formula1>materialfeatures6421229031</formula1>
      <formula2>0</formula2>
    </dataValidation>
    <dataValidation allowBlank="true" errorStyle="stop" operator="between" showDropDown="false" showErrorMessage="true" showInputMessage="false" sqref="E2183" type="list">
      <formula1>cuisine6420804031</formula1>
      <formula2>0</formula2>
    </dataValidation>
    <dataValidation allowBlank="true" errorStyle="stop" operator="between" showDropDown="false" showErrorMessage="true" showInputMessage="false" sqref="E2184" type="list">
      <formula1>materialfeatures6421229031</formula1>
      <formula2>0</formula2>
    </dataValidation>
    <dataValidation allowBlank="true" errorStyle="stop" operator="between" showDropDown="false" showErrorMessage="true" showInputMessage="false" sqref="E2185" type="list">
      <formula1>flavorname6420658031</formula1>
      <formula2>0</formula2>
    </dataValidation>
    <dataValidation allowBlank="true" errorStyle="stop" operator="between" showDropDown="false" showErrorMessage="true" showInputMessage="false" sqref="E2186" type="list">
      <formula1>cuisine6420804031</formula1>
      <formula2>0</formula2>
    </dataValidation>
    <dataValidation allowBlank="true" errorStyle="stop" operator="between" showDropDown="false" showErrorMessage="true" showInputMessage="false" sqref="E2187" type="list">
      <formula1>materialfeatures6421229031</formula1>
      <formula2>0</formula2>
    </dataValidation>
    <dataValidation allowBlank="true" errorStyle="stop" operator="between" showDropDown="false" showErrorMessage="true" showInputMessage="false" sqref="E2188" type="list">
      <formula1>cuisine6420804031</formula1>
      <formula2>0</formula2>
    </dataValidation>
    <dataValidation allowBlank="true" errorStyle="stop" operator="between" showDropDown="false" showErrorMessage="true" showInputMessage="false" sqref="E2189" type="list">
      <formula1>materialfeatures6421229031</formula1>
      <formula2>0</formula2>
    </dataValidation>
    <dataValidation allowBlank="true" errorStyle="stop" operator="between" showDropDown="false" showErrorMessage="true" showInputMessage="false" sqref="E2190" type="list">
      <formula1>materialfeatures6421229031</formula1>
      <formula2>0</formula2>
    </dataValidation>
    <dataValidation allowBlank="true" errorStyle="stop" operator="between" showDropDown="false" showErrorMessage="true" showInputMessage="false" sqref="E2191" type="list">
      <formula1>specialty6420751031</formula1>
      <formula2>0</formula2>
    </dataValidation>
    <dataValidation allowBlank="true" errorStyle="stop" operator="between" showDropDown="false" showErrorMessage="true" showInputMessage="false" sqref="E2192" type="list">
      <formula1>cuisine6420804031</formula1>
      <formula2>0</formula2>
    </dataValidation>
    <dataValidation allowBlank="true" errorStyle="stop" operator="between" showDropDown="false" showErrorMessage="true" showInputMessage="false" sqref="E2193" type="list">
      <formula1>materialfeatures6421229031</formula1>
      <formula2>0</formula2>
    </dataValidation>
    <dataValidation allowBlank="true" errorStyle="stop" operator="between" showDropDown="false" showErrorMessage="true" showInputMessage="false" sqref="E2194" type="list">
      <formula1>itemform4374429031</formula1>
      <formula2>0</formula2>
    </dataValidation>
    <dataValidation allowBlank="true" errorStyle="stop" operator="between" showDropDown="false" showErrorMessage="true" showInputMessage="false" sqref="E2195" type="list">
      <formula1>materialfeatures6421229031</formula1>
      <formula2>0</formula2>
    </dataValidation>
    <dataValidation allowBlank="true" errorStyle="stop" operator="between" showDropDown="false" showErrorMessage="true" showInputMessage="false" sqref="E2196" type="list">
      <formula1>itemform4374429031</formula1>
      <formula2>0</formula2>
    </dataValidation>
    <dataValidation allowBlank="true" errorStyle="stop" operator="between" showDropDown="false" showErrorMessage="true" showInputMessage="false" sqref="E2197" type="list">
      <formula1>materialfeatures6421229031</formula1>
      <formula2>0</formula2>
    </dataValidation>
    <dataValidation allowBlank="true" errorStyle="stop" operator="between" showDropDown="false" showErrorMessage="true" showInputMessage="false" sqref="E2198" type="list">
      <formula1>itemform4374429031</formula1>
      <formula2>0</formula2>
    </dataValidation>
    <dataValidation allowBlank="true" errorStyle="stop" operator="between" showDropDown="false" showErrorMessage="true" showInputMessage="false" sqref="E2199" type="list">
      <formula1>materialfeatures6421229031</formula1>
      <formula2>0</formula2>
    </dataValidation>
    <dataValidation allowBlank="true" errorStyle="stop" operator="between" showDropDown="false" showErrorMessage="true" showInputMessage="false" sqref="E2200" type="list">
      <formula1>vintage6419555031</formula1>
      <formula2>0</formula2>
    </dataValidation>
    <dataValidation allowBlank="true" errorStyle="stop" operator="between" showDropDown="false" showErrorMessage="true" showInputMessage="false" sqref="E2201" type="list">
      <formula1>regionoforigin6463380031</formula1>
      <formula2>0</formula2>
    </dataValidation>
    <dataValidation allowBlank="true" errorStyle="stop" operator="between" showDropDown="false" showErrorMessage="true" showInputMessage="false" sqref="E2202" type="list">
      <formula1>countrystring6463380031</formula1>
      <formula2>0</formula2>
    </dataValidation>
    <dataValidation allowBlank="true" errorStyle="stop" operator="between" showDropDown="false" showErrorMessage="true" showInputMessage="false" sqref="E2203" type="list">
      <formula1>subregionoforigin6463380031</formula1>
      <formula2>0</formula2>
    </dataValidation>
    <dataValidation allowBlank="true" errorStyle="stop" operator="between" showDropDown="false" showErrorMessage="true" showInputMessage="false" sqref="E2204" type="list">
      <formula1>materialfeatures6421229031</formula1>
      <formula2>0</formula2>
    </dataValidation>
    <dataValidation allowBlank="true" errorStyle="stop" operator="between" showDropDown="false" showErrorMessage="true" showInputMessage="false" sqref="E2205" type="list">
      <formula1>shortproductdescription6419649031</formula1>
      <formula2>0</formula2>
    </dataValidation>
    <dataValidation allowBlank="true" errorStyle="stop" operator="between" showDropDown="false" showErrorMessage="true" showInputMessage="false" sqref="E2206" type="list">
      <formula1>varietaldesignation6420952031</formula1>
      <formula2>0</formula2>
    </dataValidation>
    <dataValidation allowBlank="true" errorStyle="stop" operator="between" showDropDown="false" showErrorMessage="true" showInputMessage="false" sqref="E2207" type="list">
      <formula1>sizename6419496031</formula1>
      <formula2>0</formula2>
    </dataValidation>
    <dataValidation allowBlank="true" errorStyle="stop" operator="between" showDropDown="false" showErrorMessage="true" showInputMessage="false" sqref="E2208" type="list">
      <formula1>specialty6420751031</formula1>
      <formula2>0</formula2>
    </dataValidation>
    <dataValidation allowBlank="true" errorStyle="stop" operator="between" showDropDown="false" showErrorMessage="true" showInputMessage="false" sqref="E2209" type="list">
      <formula1>cuisine6420804031</formula1>
      <formula2>0</formula2>
    </dataValidation>
    <dataValidation allowBlank="true" errorStyle="stop" operator="between" showDropDown="false" showErrorMessage="true" showInputMessage="false" sqref="E2210" type="list">
      <formula1>materialfeatures6421229031</formula1>
      <formula2>0</formula2>
    </dataValidation>
    <dataValidation allowBlank="true" errorStyle="stop" operator="between" showDropDown="false" showErrorMessage="true" showInputMessage="false" sqref="E2211" type="list">
      <formula1>specialty6420751031</formula1>
      <formula2>0</formula2>
    </dataValidation>
    <dataValidation allowBlank="true" errorStyle="stop" operator="between" showDropDown="false" showErrorMessage="true" showInputMessage="false" sqref="E2212" type="list">
      <formula1>cuisine6420804031</formula1>
      <formula2>0</formula2>
    </dataValidation>
    <dataValidation allowBlank="true" errorStyle="stop" operator="between" showDropDown="false" showErrorMessage="true" showInputMessage="false" sqref="E2213" type="list">
      <formula1>materialfeatures6421229031</formula1>
      <formula2>0</formula2>
    </dataValidation>
    <dataValidation allowBlank="true" errorStyle="stop" operator="between" showDropDown="false" showErrorMessage="true" showInputMessage="false" sqref="E2214" type="list">
      <formula1>materialfeatures6421229031</formula1>
      <formula2>0</formula2>
    </dataValidation>
    <dataValidation allowBlank="true" errorStyle="stop" operator="between" showDropDown="false" showErrorMessage="true" showInputMessage="false" sqref="E2215" type="list">
      <formula1>materialfeatures6421229031</formula1>
      <formula2>0</formula2>
    </dataValidation>
    <dataValidation allowBlank="true" errorStyle="stop" operator="between" showDropDown="false" showErrorMessage="true" showInputMessage="false" sqref="E2216" type="list">
      <formula1>materialfeatures6421229031</formula1>
      <formula2>0</formula2>
    </dataValidation>
    <dataValidation allowBlank="true" errorStyle="stop" operator="between" showDropDown="false" showErrorMessage="true" showInputMessage="false" sqref="E2217" type="list">
      <formula1>materialfeatures6421229031</formula1>
      <formula2>0</formula2>
    </dataValidation>
    <dataValidation allowBlank="true" errorStyle="stop" operator="between" showDropDown="false" showErrorMessage="true" showInputMessage="false" sqref="E2218" type="list">
      <formula1>materialfeatures6421229031</formula1>
      <formula2>0</formula2>
    </dataValidation>
    <dataValidation allowBlank="true" errorStyle="stop" operator="between" showDropDown="false" showErrorMessage="true" showInputMessage="false" sqref="E2219" type="list">
      <formula1>materialfeatures6421229031</formula1>
      <formula2>0</formula2>
    </dataValidation>
    <dataValidation allowBlank="true" errorStyle="stop" operator="between" showDropDown="false" showErrorMessage="true" showInputMessage="false" sqref="E2220" type="list">
      <formula1>materialfeatures6421229031</formula1>
      <formula2>0</formula2>
    </dataValidation>
    <dataValidation allowBlank="true" errorStyle="stop" operator="between" showDropDown="false" showErrorMessage="true" showInputMessage="false" sqref="E2221" type="list">
      <formula1>specialty6420751031</formula1>
      <formula2>0</formula2>
    </dataValidation>
    <dataValidation allowBlank="true" errorStyle="stop" operator="between" showDropDown="false" showErrorMessage="true" showInputMessage="false" sqref="E2222" type="list">
      <formula1>cuisine6420804031</formula1>
      <formula2>0</formula2>
    </dataValidation>
    <dataValidation allowBlank="true" errorStyle="stop" operator="between" showDropDown="false" showErrorMessage="true" showInputMessage="false" sqref="E2223" type="list">
      <formula1>itemform6420903031</formula1>
      <formula2>0</formula2>
    </dataValidation>
    <dataValidation allowBlank="true" errorStyle="stop" operator="between" showDropDown="false" showErrorMessage="true" showInputMessage="false" sqref="E2224" type="list">
      <formula1>materialfeatures6421229031</formula1>
      <formula2>0</formula2>
    </dataValidation>
    <dataValidation allowBlank="true" errorStyle="stop" operator="between" showDropDown="false" showErrorMessage="true" showInputMessage="false" sqref="E2225" type="list">
      <formula1>regionoforigin6419634031</formula1>
      <formula2>0</formula2>
    </dataValidation>
    <dataValidation allowBlank="true" errorStyle="stop" operator="between" showDropDown="false" showErrorMessage="true" showInputMessage="false" sqref="E2226" type="list">
      <formula1>flavorname6420658031</formula1>
      <formula2>0</formula2>
    </dataValidation>
    <dataValidation allowBlank="true" errorStyle="stop" operator="between" showDropDown="false" showErrorMessage="true" showInputMessage="false" sqref="E2227" type="list">
      <formula1>specialty6420751031</formula1>
      <formula2>0</formula2>
    </dataValidation>
    <dataValidation allowBlank="true" errorStyle="stop" operator="between" showDropDown="false" showErrorMessage="true" showInputMessage="false" sqref="E2228" type="list">
      <formula1>cuisine6420804031</formula1>
      <formula2>0</formula2>
    </dataValidation>
    <dataValidation allowBlank="true" errorStyle="stop" operator="between" showDropDown="false" showErrorMessage="true" showInputMessage="false" sqref="E2229" type="list">
      <formula1>materialfeatures6421229031</formula1>
      <formula2>0</formula2>
    </dataValidation>
    <dataValidation allowBlank="true" errorStyle="stop" operator="between" showDropDown="false" showErrorMessage="true" showInputMessage="false" sqref="E2230" type="list">
      <formula1>itemform4374429031</formula1>
      <formula2>0</formula2>
    </dataValidation>
    <dataValidation allowBlank="true" errorStyle="stop" operator="between" showDropDown="false" showErrorMessage="true" showInputMessage="false" sqref="E2231" type="list">
      <formula1>materialfeatures6421229031</formula1>
      <formula2>0</formula2>
    </dataValidation>
    <dataValidation allowBlank="true" errorStyle="stop" operator="between" showDropDown="false" showErrorMessage="true" showInputMessage="false" sqref="E2232" type="list">
      <formula1>itemform4374429031</formula1>
      <formula2>0</formula2>
    </dataValidation>
    <dataValidation allowBlank="true" errorStyle="stop" operator="between" showDropDown="false" showErrorMessage="true" showInputMessage="false" sqref="E2233" type="list">
      <formula1>materialfeatures6421229031</formula1>
      <formula2>0</formula2>
    </dataValidation>
    <dataValidation allowBlank="true" errorStyle="stop" operator="between" showDropDown="false" showErrorMessage="true" showInputMessage="false" sqref="E2234" type="list">
      <formula1>itemform4374429031</formula1>
      <formula2>0</formula2>
    </dataValidation>
    <dataValidation allowBlank="true" errorStyle="stop" operator="between" showDropDown="false" showErrorMessage="true" showInputMessage="false" sqref="E2235" type="list">
      <formula1>materialfeatures6421229031</formula1>
      <formula2>0</formula2>
    </dataValidation>
    <dataValidation allowBlank="true" errorStyle="stop" operator="between" showDropDown="false" showErrorMessage="true" showInputMessage="false" sqref="E2236" type="list">
      <formula1>itemform4374429031</formula1>
      <formula2>0</formula2>
    </dataValidation>
    <dataValidation allowBlank="true" errorStyle="stop" operator="between" showDropDown="false" showErrorMessage="true" showInputMessage="false" sqref="E2237" type="list">
      <formula1>materialfeatures6421229031</formula1>
      <formula2>0</formula2>
    </dataValidation>
    <dataValidation allowBlank="true" errorStyle="stop" operator="between" showDropDown="false" showErrorMessage="true" showInputMessage="false" sqref="E2238" type="list">
      <formula1>itemform4374429031</formula1>
      <formula2>0</formula2>
    </dataValidation>
    <dataValidation allowBlank="true" errorStyle="stop" operator="between" showDropDown="false" showErrorMessage="true" showInputMessage="false" sqref="E2239" type="list">
      <formula1>materialfeatures6421229031</formula1>
      <formula2>0</formula2>
    </dataValidation>
    <dataValidation allowBlank="true" errorStyle="stop" operator="between" showDropDown="false" showErrorMessage="true" showInputMessage="false" sqref="E2240" type="list">
      <formula1>itemform4374429031</formula1>
      <formula2>0</formula2>
    </dataValidation>
    <dataValidation allowBlank="true" errorStyle="stop" operator="between" showDropDown="false" showErrorMessage="true" showInputMessage="false" sqref="E2241" type="list">
      <formula1>materialfeatures6421229031</formula1>
      <formula2>0</formula2>
    </dataValidation>
    <dataValidation allowBlank="true" errorStyle="stop" operator="between" showDropDown="false" showErrorMessage="true" showInputMessage="false" sqref="E2242" type="list">
      <formula1>cuisine6420804031</formula1>
      <formula2>0</formula2>
    </dataValidation>
    <dataValidation allowBlank="true" errorStyle="stop" operator="between" showDropDown="false" showErrorMessage="true" showInputMessage="false" sqref="E2243" type="list">
      <formula1>materialfeatures6421229031</formula1>
      <formula2>0</formula2>
    </dataValidation>
    <dataValidation allowBlank="true" errorStyle="stop" operator="between" showDropDown="false" showErrorMessage="true" showInputMessage="false" sqref="E2244" type="list">
      <formula1>itemform4374429031</formula1>
      <formula2>0</formula2>
    </dataValidation>
    <dataValidation allowBlank="true" errorStyle="stop" operator="between" showDropDown="false" showErrorMessage="true" showInputMessage="false" sqref="E2245" type="list">
      <formula1>materialfeatures6421229031</formula1>
      <formula2>0</formula2>
    </dataValidation>
    <dataValidation allowBlank="true" errorStyle="stop" operator="between" showDropDown="false" showErrorMessage="true" showInputMessage="false" sqref="E2246" type="list">
      <formula1>itemform4374429031</formula1>
      <formula2>0</formula2>
    </dataValidation>
    <dataValidation allowBlank="true" errorStyle="stop" operator="between" showDropDown="false" showErrorMessage="true" showInputMessage="false" sqref="E2247" type="list">
      <formula1>materialfeatures6421229031</formula1>
      <formula2>0</formula2>
    </dataValidation>
    <dataValidation allowBlank="true" errorStyle="stop" operator="between" showDropDown="false" showErrorMessage="true" showInputMessage="false" sqref="E2248" type="list">
      <formula1>itemform4374429031</formula1>
      <formula2>0</formula2>
    </dataValidation>
    <dataValidation allowBlank="true" errorStyle="stop" operator="between" showDropDown="false" showErrorMessage="true" showInputMessage="false" sqref="E2249" type="list">
      <formula1>materialfeatures6421229031</formula1>
      <formula2>0</formula2>
    </dataValidation>
    <dataValidation allowBlank="true" errorStyle="stop" operator="between" showDropDown="false" showErrorMessage="true" showInputMessage="false" sqref="E2250" type="list">
      <formula1>cuisine6420804031</formula1>
      <formula2>0</formula2>
    </dataValidation>
    <dataValidation allowBlank="true" errorStyle="stop" operator="between" showDropDown="false" showErrorMessage="true" showInputMessage="false" sqref="E2251" type="list">
      <formula1>materialfeatures6421229031</formula1>
      <formula2>0</formula2>
    </dataValidation>
    <dataValidation allowBlank="true" errorStyle="stop" operator="between" showDropDown="false" showErrorMessage="true" showInputMessage="false" sqref="E2252" type="list">
      <formula1>cuisine6420804031</formula1>
      <formula2>0</formula2>
    </dataValidation>
    <dataValidation allowBlank="true" errorStyle="stop" operator="between" showDropDown="false" showErrorMessage="true" showInputMessage="false" sqref="E2253" type="list">
      <formula1>materialfeatures6421229031</formula1>
      <formula2>0</formula2>
    </dataValidation>
    <dataValidation allowBlank="true" errorStyle="stop" operator="between" showDropDown="false" showErrorMessage="true" showInputMessage="false" sqref="E2254" type="list">
      <formula1>cuisine6420804031</formula1>
      <formula2>0</formula2>
    </dataValidation>
    <dataValidation allowBlank="true" errorStyle="stop" operator="between" showDropDown="false" showErrorMessage="true" showInputMessage="false" sqref="E2255" type="list">
      <formula1>materialfeatures6421229031</formula1>
      <formula2>0</formula2>
    </dataValidation>
    <dataValidation allowBlank="true" errorStyle="stop" operator="between" showDropDown="false" showErrorMessage="true" showInputMessage="false" sqref="E2256" type="list">
      <formula1>cuisine6420804031</formula1>
      <formula2>0</formula2>
    </dataValidation>
    <dataValidation allowBlank="true" errorStyle="stop" operator="between" showDropDown="false" showErrorMessage="true" showInputMessage="false" sqref="E2257" type="list">
      <formula1>materialfeatures6421229031</formula1>
      <formula2>0</formula2>
    </dataValidation>
    <dataValidation allowBlank="true" errorStyle="stop" operator="between" showDropDown="false" showErrorMessage="true" showInputMessage="false" sqref="E2258" type="list">
      <formula1>cuisine6420804031</formula1>
      <formula2>0</formula2>
    </dataValidation>
    <dataValidation allowBlank="true" errorStyle="stop" operator="between" showDropDown="false" showErrorMessage="true" showInputMessage="false" sqref="E2259" type="list">
      <formula1>materialfeatures6421229031</formula1>
      <formula2>0</formula2>
    </dataValidation>
    <dataValidation allowBlank="true" errorStyle="stop" operator="between" showDropDown="false" showErrorMessage="true" showInputMessage="false" sqref="E2260" type="list">
      <formula1>cuisine6420804031</formula1>
      <formula2>0</formula2>
    </dataValidation>
    <dataValidation allowBlank="true" errorStyle="stop" operator="between" showDropDown="false" showErrorMessage="true" showInputMessage="false" sqref="E2261" type="list">
      <formula1>materialfeatures6421229031</formula1>
      <formula2>0</formula2>
    </dataValidation>
    <dataValidation allowBlank="true" errorStyle="stop" operator="between" showDropDown="false" showErrorMessage="true" showInputMessage="false" sqref="E2262" type="list">
      <formula1>materialfeatures6421229031</formula1>
      <formula2>0</formula2>
    </dataValidation>
    <dataValidation allowBlank="true" errorStyle="stop" operator="between" showDropDown="false" showErrorMessage="true" showInputMessage="false" sqref="E2263" type="list">
      <formula1>itemform6421319031</formula1>
      <formula2>0</formula2>
    </dataValidation>
    <dataValidation allowBlank="true" errorStyle="stop" operator="between" showDropDown="false" showErrorMessage="true" showInputMessage="false" sqref="E2264" type="list">
      <formula1>cuisine6420804031</formula1>
      <formula2>0</formula2>
    </dataValidation>
    <dataValidation allowBlank="true" errorStyle="stop" operator="between" showDropDown="false" showErrorMessage="true" showInputMessage="false" sqref="E2265" type="list">
      <formula1>materialfeatures6421229031</formula1>
      <formula2>0</formula2>
    </dataValidation>
    <dataValidation allowBlank="true" errorStyle="stop" operator="between" showDropDown="false" showErrorMessage="true" showInputMessage="false" sqref="E2266" type="list">
      <formula1>cuisine6420804031</formula1>
      <formula2>0</formula2>
    </dataValidation>
    <dataValidation allowBlank="true" errorStyle="stop" operator="between" showDropDown="false" showErrorMessage="true" showInputMessage="false" sqref="E2267" type="list">
      <formula1>materialfeatures6421229031</formula1>
      <formula2>0</formula2>
    </dataValidation>
    <dataValidation allowBlank="true" errorStyle="stop" operator="between" showDropDown="false" showErrorMessage="true" showInputMessage="false" sqref="E2268" type="list">
      <formula1>cuisine6420804031</formula1>
      <formula2>0</formula2>
    </dataValidation>
    <dataValidation allowBlank="true" errorStyle="stop" operator="between" showDropDown="false" showErrorMessage="true" showInputMessage="false" sqref="E2269" type="list">
      <formula1>materialfeatures6421229031</formula1>
      <formula2>0</formula2>
    </dataValidation>
    <dataValidation allowBlank="true" errorStyle="stop" operator="between" showDropDown="false" showErrorMessage="true" showInputMessage="false" sqref="E2270" type="list">
      <formula1>itemform4374429031</formula1>
      <formula2>0</formula2>
    </dataValidation>
    <dataValidation allowBlank="true" errorStyle="stop" operator="between" showDropDown="false" showErrorMessage="true" showInputMessage="false" sqref="E2271" type="list">
      <formula1>materialfeatures6421229031</formula1>
      <formula2>0</formula2>
    </dataValidation>
    <dataValidation allowBlank="true" errorStyle="stop" operator="between" showDropDown="false" showErrorMessage="true" showInputMessage="false" sqref="E2272" type="list">
      <formula1>materialfeatures6421229031</formula1>
      <formula2>0</formula2>
    </dataValidation>
    <dataValidation allowBlank="true" errorStyle="stop" operator="between" showDropDown="false" showErrorMessage="true" showInputMessage="false" sqref="E2273" type="list">
      <formula1>itemform4374429031</formula1>
      <formula2>0</formula2>
    </dataValidation>
    <dataValidation allowBlank="true" errorStyle="stop" operator="between" showDropDown="false" showErrorMessage="true" showInputMessage="false" sqref="E2274" type="list">
      <formula1>materialfeatures6421229031</formula1>
      <formula2>0</formula2>
    </dataValidation>
    <dataValidation allowBlank="true" errorStyle="stop" operator="between" showDropDown="false" showErrorMessage="true" showInputMessage="false" sqref="E2275" type="list">
      <formula1>itemform4374429031</formula1>
      <formula2>0</formula2>
    </dataValidation>
    <dataValidation allowBlank="true" errorStyle="stop" operator="between" showDropDown="false" showErrorMessage="true" showInputMessage="false" sqref="E2276" type="list">
      <formula1>materialfeatures6421229031</formula1>
      <formula2>0</formula2>
    </dataValidation>
    <dataValidation allowBlank="true" errorStyle="stop" operator="between" showDropDown="false" showErrorMessage="true" showInputMessage="false" sqref="E2277" type="list">
      <formula1>itemform4374429031</formula1>
      <formula2>0</formula2>
    </dataValidation>
    <dataValidation allowBlank="true" errorStyle="stop" operator="between" showDropDown="false" showErrorMessage="true" showInputMessage="false" sqref="E2278" type="list">
      <formula1>materialfeatures6421229031</formula1>
      <formula2>0</formula2>
    </dataValidation>
    <dataValidation allowBlank="true" errorStyle="stop" operator="between" showDropDown="false" showErrorMessage="true" showInputMessage="false" sqref="E2279" type="list">
      <formula1>itemform4374429031</formula1>
      <formula2>0</formula2>
    </dataValidation>
    <dataValidation allowBlank="true" errorStyle="stop" operator="between" showDropDown="false" showErrorMessage="true" showInputMessage="false" sqref="E2280" type="list">
      <formula1>materialfeatures6421229031</formula1>
      <formula2>0</formula2>
    </dataValidation>
    <dataValidation allowBlank="true" errorStyle="stop" operator="between" showDropDown="false" showErrorMessage="true" showInputMessage="false" sqref="E2281" type="list">
      <formula1>itemform4374429031</formula1>
      <formula2>0</formula2>
    </dataValidation>
    <dataValidation allowBlank="true" errorStyle="stop" operator="between" showDropDown="false" showErrorMessage="true" showInputMessage="false" sqref="E2282" type="list">
      <formula1>materialfeatures6421229031</formula1>
      <formula2>0</formula2>
    </dataValidation>
    <dataValidation allowBlank="true" errorStyle="stop" operator="between" showDropDown="false" showErrorMessage="true" showInputMessage="false" sqref="E2283" type="list">
      <formula1>vintage6419555031</formula1>
      <formula2>0</formula2>
    </dataValidation>
    <dataValidation allowBlank="true" errorStyle="stop" operator="between" showDropDown="false" showErrorMessage="true" showInputMessage="false" sqref="E2284" type="list">
      <formula1>regionoforigin6463380031</formula1>
      <formula2>0</formula2>
    </dataValidation>
    <dataValidation allowBlank="true" errorStyle="stop" operator="between" showDropDown="false" showErrorMessage="true" showInputMessage="false" sqref="E2285" type="list">
      <formula1>countrystring6463380031</formula1>
      <formula2>0</formula2>
    </dataValidation>
    <dataValidation allowBlank="true" errorStyle="stop" operator="between" showDropDown="false" showErrorMessage="true" showInputMessage="false" sqref="E2286" type="list">
      <formula1>subregionoforigin6463380031</formula1>
      <formula2>0</formula2>
    </dataValidation>
    <dataValidation allowBlank="true" errorStyle="stop" operator="between" showDropDown="false" showErrorMessage="true" showInputMessage="false" sqref="E2287" type="list">
      <formula1>materialfeatures6421229031</formula1>
      <formula2>0</formula2>
    </dataValidation>
    <dataValidation allowBlank="true" errorStyle="stop" operator="between" showDropDown="false" showErrorMessage="true" showInputMessage="false" sqref="E2288" type="list">
      <formula1>shortproductdescription6419649031</formula1>
      <formula2>0</formula2>
    </dataValidation>
    <dataValidation allowBlank="true" errorStyle="stop" operator="between" showDropDown="false" showErrorMessage="true" showInputMessage="false" sqref="E2289" type="list">
      <formula1>varietaldesignation6420952031</formula1>
      <formula2>0</formula2>
    </dataValidation>
    <dataValidation allowBlank="true" errorStyle="stop" operator="between" showDropDown="false" showErrorMessage="true" showInputMessage="false" sqref="E2290" type="list">
      <formula1>sizename6419496031</formula1>
      <formula2>0</formula2>
    </dataValidation>
    <dataValidation allowBlank="true" errorStyle="stop" operator="between" showDropDown="false" showErrorMessage="true" showInputMessage="false" sqref="E2291" type="list">
      <formula1>itemform4374429031</formula1>
      <formula2>0</formula2>
    </dataValidation>
    <dataValidation allowBlank="true" errorStyle="stop" operator="between" showDropDown="false" showErrorMessage="true" showInputMessage="false" sqref="E2292" type="list">
      <formula1>materialfeatures6421229031</formula1>
      <formula2>0</formula2>
    </dataValidation>
    <dataValidation allowBlank="true" errorStyle="stop" operator="between" showDropDown="false" showErrorMessage="true" showInputMessage="false" sqref="E2293" type="list">
      <formula1>colormap5941354031</formula1>
      <formula2>0</formula2>
    </dataValidation>
    <dataValidation allowBlank="true" errorStyle="stop" operator="between" showDropDown="false" showErrorMessage="true" showInputMessage="false" sqref="E2294" type="list">
      <formula1>expectedbloomingperiod5941427031</formula1>
      <formula2>0</formula2>
    </dataValidation>
    <dataValidation allowBlank="true" errorStyle="stop" operator="between" showDropDown="false" showErrorMessage="true" showInputMessage="false" sqref="E2295" type="list">
      <formula1>seasons5941392031</formula1>
      <formula2>0</formula2>
    </dataValidation>
    <dataValidation allowBlank="true" errorStyle="stop" operator="between" showDropDown="false" showErrorMessage="true" showInputMessage="false" sqref="E2296" type="list">
      <formula1>materialfeatures6421229031</formula1>
      <formula2>0</formula2>
    </dataValidation>
    <dataValidation allowBlank="true" errorStyle="stop" operator="between" showDropDown="false" showErrorMessage="true" showInputMessage="false" sqref="E2297" type="list">
      <formula1>itemform4374429031</formula1>
      <formula2>0</formula2>
    </dataValidation>
    <dataValidation allowBlank="true" errorStyle="stop" operator="between" showDropDown="false" showErrorMessage="true" showInputMessage="false" sqref="E2298" type="list">
      <formula1>materialfeatures6421229031</formula1>
      <formula2>0</formula2>
    </dataValidation>
    <dataValidation allowBlank="true" errorStyle="stop" operator="between" showDropDown="false" showErrorMessage="true" showInputMessage="false" sqref="E2299" type="list">
      <formula1>packagecontenttype6419950031</formula1>
      <formula2>0</formula2>
    </dataValidation>
    <dataValidation allowBlank="true" errorStyle="stop" operator="between" showDropDown="false" showErrorMessage="true" showInputMessage="false" sqref="E2300" type="list">
      <formula1>barrelagingtime6419916031</formula1>
      <formula2>0</formula2>
    </dataValidation>
    <dataValidation allowBlank="true" errorStyle="stop" operator="between" showDropDown="false" showErrorMessage="true" showInputMessage="false" sqref="E2301" type="list">
      <formula1>materialfeatures6421229031</formula1>
      <formula2>0</formula2>
    </dataValidation>
    <dataValidation allowBlank="true" errorStyle="stop" operator="between" showDropDown="false" showErrorMessage="true" showInputMessage="false" sqref="E2302" type="list">
      <formula1>awardswon6420841031</formula1>
      <formula2>0</formula2>
    </dataValidation>
    <dataValidation allowBlank="true" errorStyle="stop" operator="between" showDropDown="false" showErrorMessage="true" showInputMessage="false" sqref="E2303" type="list">
      <formula1>sizename6419496031</formula1>
      <formula2>0</formula2>
    </dataValidation>
    <dataValidation allowBlank="true" errorStyle="stop" operator="between" showDropDown="false" showErrorMessage="true" showInputMessage="false" sqref="E2304" type="list">
      <formula1>itemform4374429031</formula1>
      <formula2>0</formula2>
    </dataValidation>
    <dataValidation allowBlank="true" errorStyle="stop" operator="between" showDropDown="false" showErrorMessage="true" showInputMessage="false" sqref="E2305" type="list">
      <formula1>materialfeatures6421229031</formula1>
      <formula2>0</formula2>
    </dataValidation>
    <dataValidation allowBlank="true" errorStyle="stop" operator="between" showDropDown="false" showErrorMessage="true" showInputMessage="false" sqref="E2306" type="list">
      <formula1>materialfeatures6421229031</formula1>
      <formula2>0</formula2>
    </dataValidation>
    <dataValidation allowBlank="true" errorStyle="stop" operator="between" showDropDown="false" showErrorMessage="true" showInputMessage="false" sqref="E2307" type="list">
      <formula1>itemform6421319031</formula1>
      <formula2>0</formula2>
    </dataValidation>
    <dataValidation allowBlank="true" errorStyle="stop" operator="between" showDropDown="false" showErrorMessage="true" showInputMessage="false" sqref="E2308" type="list">
      <formula1>materialfeatures6421229031</formula1>
      <formula2>0</formula2>
    </dataValidation>
    <dataValidation allowBlank="true" errorStyle="stop" operator="between" showDropDown="false" showErrorMessage="true" showInputMessage="false" sqref="E2309" type="list">
      <formula1>itemform6421319031</formula1>
      <formula2>0</formula2>
    </dataValidation>
    <dataValidation allowBlank="true" errorStyle="stop" operator="between" showDropDown="false" showErrorMessage="true" showInputMessage="false" sqref="E2310" type="list">
      <formula1>materialfeatures6421229031</formula1>
      <formula2>0</formula2>
    </dataValidation>
    <dataValidation allowBlank="true" errorStyle="stop" operator="between" showDropDown="false" showErrorMessage="true" showInputMessage="false" sqref="E2311" type="list">
      <formula1>cuisine6420804031</formula1>
      <formula2>0</formula2>
    </dataValidation>
    <dataValidation allowBlank="true" errorStyle="stop" operator="between" showDropDown="false" showErrorMessage="true" showInputMessage="false" sqref="E2312" type="list">
      <formula1>materialfeatures6421229031</formula1>
      <formula2>0</formula2>
    </dataValidation>
    <dataValidation allowBlank="true" errorStyle="stop" operator="between" showDropDown="false" showErrorMessage="true" showInputMessage="false" sqref="E2313" type="list">
      <formula1>cuisine6420804031</formula1>
      <formula2>0</formula2>
    </dataValidation>
    <dataValidation allowBlank="true" errorStyle="stop" operator="between" showDropDown="false" showErrorMessage="true" showInputMessage="false" sqref="E2314" type="list">
      <formula1>materialfeatures6421229031</formula1>
      <formula2>0</formula2>
    </dataValidation>
    <dataValidation allowBlank="true" errorStyle="stop" operator="between" showDropDown="false" showErrorMessage="true" showInputMessage="false" sqref="E2315" type="list">
      <formula1>cuisine6420804031</formula1>
      <formula2>0</formula2>
    </dataValidation>
    <dataValidation allowBlank="true" errorStyle="stop" operator="between" showDropDown="false" showErrorMessage="true" showInputMessage="false" sqref="E2316" type="list">
      <formula1>materialfeatures6421229031</formula1>
      <formula2>0</formula2>
    </dataValidation>
    <dataValidation allowBlank="true" errorStyle="stop" operator="between" showDropDown="false" showErrorMessage="true" showInputMessage="false" sqref="E2317" type="list">
      <formula1>cuisine6420804031</formula1>
      <formula2>0</formula2>
    </dataValidation>
    <dataValidation allowBlank="true" errorStyle="stop" operator="between" showDropDown="false" showErrorMessage="true" showInputMessage="false" sqref="E2318" type="list">
      <formula1>materialfeatures6421229031</formula1>
      <formula2>0</formula2>
    </dataValidation>
    <dataValidation allowBlank="true" errorStyle="stop" operator="between" showDropDown="false" showErrorMessage="true" showInputMessage="false" sqref="E2319" type="list">
      <formula1>cuisine6420804031</formula1>
      <formula2>0</formula2>
    </dataValidation>
    <dataValidation allowBlank="true" errorStyle="stop" operator="between" showDropDown="false" showErrorMessage="true" showInputMessage="false" sqref="E2320" type="list">
      <formula1>materialfeatures6421229031</formula1>
      <formula2>0</formula2>
    </dataValidation>
    <dataValidation allowBlank="true" errorStyle="stop" operator="between" showDropDown="false" showErrorMessage="true" showInputMessage="false" sqref="E2321" type="list">
      <formula1>specialty6420751031</formula1>
      <formula2>0</formula2>
    </dataValidation>
    <dataValidation allowBlank="true" errorStyle="stop" operator="between" showDropDown="false" showErrorMessage="true" showInputMessage="false" sqref="E2322" type="list">
      <formula1>cuisine6420804031</formula1>
      <formula2>0</formula2>
    </dataValidation>
    <dataValidation allowBlank="true" errorStyle="stop" operator="between" showDropDown="false" showErrorMessage="true" showInputMessage="false" sqref="E2323" type="list">
      <formula1>materialfeatures6421229031</formula1>
      <formula2>0</formula2>
    </dataValidation>
    <dataValidation allowBlank="true" errorStyle="stop" operator="between" showDropDown="false" showErrorMessage="true" showInputMessage="false" sqref="E2324" type="list">
      <formula1>specialty6420751031</formula1>
      <formula2>0</formula2>
    </dataValidation>
    <dataValidation allowBlank="true" errorStyle="stop" operator="between" showDropDown="false" showErrorMessage="true" showInputMessage="false" sqref="E2325" type="list">
      <formula1>cuisine6420804031</formula1>
      <formula2>0</formula2>
    </dataValidation>
    <dataValidation allowBlank="true" errorStyle="stop" operator="between" showDropDown="false" showErrorMessage="true" showInputMessage="false" sqref="E2326" type="list">
      <formula1>materialfeatures6421229031</formula1>
      <formula2>0</formula2>
    </dataValidation>
    <dataValidation allowBlank="true" errorStyle="stop" operator="between" showDropDown="false" showErrorMessage="true" showInputMessage="false" sqref="E2327" type="list">
      <formula1>materialfeatures6421229031</formula1>
      <formula2>0</formula2>
    </dataValidation>
    <dataValidation allowBlank="true" errorStyle="stop" operator="between" showDropDown="false" showErrorMessage="true" showInputMessage="false" sqref="E2328" type="list">
      <formula1>itemform6421319031</formula1>
      <formula2>0</formula2>
    </dataValidation>
    <dataValidation allowBlank="true" errorStyle="stop" operator="between" showDropDown="false" showErrorMessage="true" showInputMessage="false" sqref="E2329" type="list">
      <formula1>specialty6420751031</formula1>
      <formula2>0</formula2>
    </dataValidation>
    <dataValidation allowBlank="true" errorStyle="stop" operator="between" showDropDown="false" showErrorMessage="true" showInputMessage="false" sqref="E2330" type="list">
      <formula1>cuisine6420804031</formula1>
      <formula2>0</formula2>
    </dataValidation>
    <dataValidation allowBlank="true" errorStyle="stop" operator="between" showDropDown="false" showErrorMessage="true" showInputMessage="false" sqref="E2331" type="list">
      <formula1>materialfeatures6421229031</formula1>
      <formula2>0</formula2>
    </dataValidation>
    <dataValidation allowBlank="true" errorStyle="stop" operator="between" showDropDown="false" showErrorMessage="true" showInputMessage="false" sqref="E2332" type="list">
      <formula1>specialty6420751031</formula1>
      <formula2>0</formula2>
    </dataValidation>
    <dataValidation allowBlank="true" errorStyle="stop" operator="between" showDropDown="false" showErrorMessage="true" showInputMessage="false" sqref="E2333" type="list">
      <formula1>cuisine6420804031</formula1>
      <formula2>0</formula2>
    </dataValidation>
    <dataValidation allowBlank="true" errorStyle="stop" operator="between" showDropDown="false" showErrorMessage="true" showInputMessage="false" sqref="E2334" type="list">
      <formula1>materialfeatures6421229031</formula1>
      <formula2>0</formula2>
    </dataValidation>
    <dataValidation allowBlank="true" errorStyle="stop" operator="between" showDropDown="false" showErrorMessage="true" showInputMessage="false" sqref="E2335" type="list">
      <formula1>specialty6420751031</formula1>
      <formula2>0</formula2>
    </dataValidation>
    <dataValidation allowBlank="true" errorStyle="stop" operator="between" showDropDown="false" showErrorMessage="true" showInputMessage="false" sqref="E2336" type="list">
      <formula1>cuisine6420804031</formula1>
      <formula2>0</formula2>
    </dataValidation>
    <dataValidation allowBlank="true" errorStyle="stop" operator="between" showDropDown="false" showErrorMessage="true" showInputMessage="false" sqref="E2337" type="list">
      <formula1>materialfeatures6421229031</formula1>
      <formula2>0</formula2>
    </dataValidation>
    <dataValidation allowBlank="true" errorStyle="stop" operator="between" showDropDown="false" showErrorMessage="true" showInputMessage="false" sqref="E2338" type="list">
      <formula1>specialty6420751031</formula1>
      <formula2>0</formula2>
    </dataValidation>
    <dataValidation allowBlank="true" errorStyle="stop" operator="between" showDropDown="false" showErrorMessage="true" showInputMessage="false" sqref="E2339" type="list">
      <formula1>cuisine6420804031</formula1>
      <formula2>0</formula2>
    </dataValidation>
    <dataValidation allowBlank="true" errorStyle="stop" operator="between" showDropDown="false" showErrorMessage="true" showInputMessage="false" sqref="E2340" type="list">
      <formula1>materialfeatures6421229031</formula1>
      <formula2>0</formula2>
    </dataValidation>
    <dataValidation allowBlank="true" errorStyle="stop" operator="between" showDropDown="false" showErrorMessage="true" showInputMessage="false" sqref="E2341" type="list">
      <formula1>specialty6420751031</formula1>
      <formula2>0</formula2>
    </dataValidation>
    <dataValidation allowBlank="true" errorStyle="stop" operator="between" showDropDown="false" showErrorMessage="true" showInputMessage="false" sqref="E2342" type="list">
      <formula1>cuisine6420804031</formula1>
      <formula2>0</formula2>
    </dataValidation>
    <dataValidation allowBlank="true" errorStyle="stop" operator="between" showDropDown="false" showErrorMessage="true" showInputMessage="false" sqref="E2343" type="list">
      <formula1>materialfeatures6421229031</formula1>
      <formula2>0</formula2>
    </dataValidation>
    <dataValidation allowBlank="true" errorStyle="stop" operator="between" showDropDown="false" showErrorMessage="true" showInputMessage="false" sqref="E2344" type="list">
      <formula1>specialty6420751031</formula1>
      <formula2>0</formula2>
    </dataValidation>
    <dataValidation allowBlank="true" errorStyle="stop" operator="between" showDropDown="false" showErrorMessage="true" showInputMessage="false" sqref="E2345" type="list">
      <formula1>cuisine6420804031</formula1>
      <formula2>0</formula2>
    </dataValidation>
    <dataValidation allowBlank="true" errorStyle="stop" operator="between" showDropDown="false" showErrorMessage="true" showInputMessage="false" sqref="E2346" type="list">
      <formula1>materialfeatures6421229031</formula1>
      <formula2>0</formula2>
    </dataValidation>
    <dataValidation allowBlank="true" errorStyle="stop" operator="between" showDropDown="false" showErrorMessage="true" showInputMessage="false" sqref="E2347" type="list">
      <formula1>specialty6420751031</formula1>
      <formula2>0</formula2>
    </dataValidation>
    <dataValidation allowBlank="true" errorStyle="stop" operator="between" showDropDown="false" showErrorMessage="true" showInputMessage="false" sqref="E2348" type="list">
      <formula1>cuisine6420804031</formula1>
      <formula2>0</formula2>
    </dataValidation>
    <dataValidation allowBlank="true" errorStyle="stop" operator="between" showDropDown="false" showErrorMessage="true" showInputMessage="false" sqref="E2349" type="list">
      <formula1>materialfeatures6421229031</formula1>
      <formula2>0</formula2>
    </dataValidation>
    <dataValidation allowBlank="true" errorStyle="stop" operator="between" showDropDown="false" showErrorMessage="true" showInputMessage="false" sqref="E2350" type="list">
      <formula1>specialty6420751031</formula1>
      <formula2>0</formula2>
    </dataValidation>
    <dataValidation allowBlank="true" errorStyle="stop" operator="between" showDropDown="false" showErrorMessage="true" showInputMessage="false" sqref="E2351" type="list">
      <formula1>cuisine6420804031</formula1>
      <formula2>0</formula2>
    </dataValidation>
    <dataValidation allowBlank="true" errorStyle="stop" operator="between" showDropDown="false" showErrorMessage="true" showInputMessage="false" sqref="E2352" type="list">
      <formula1>materialfeatures6421229031</formula1>
      <formula2>0</formula2>
    </dataValidation>
    <dataValidation allowBlank="true" errorStyle="stop" operator="between" showDropDown="false" showErrorMessage="true" showInputMessage="false" sqref="E2353" type="list">
      <formula1>specialty6420751031</formula1>
      <formula2>0</formula2>
    </dataValidation>
    <dataValidation allowBlank="true" errorStyle="stop" operator="between" showDropDown="false" showErrorMessage="true" showInputMessage="false" sqref="E2354" type="list">
      <formula1>cuisine6420804031</formula1>
      <formula2>0</formula2>
    </dataValidation>
    <dataValidation allowBlank="true" errorStyle="stop" operator="between" showDropDown="false" showErrorMessage="true" showInputMessage="false" sqref="E2355" type="list">
      <formula1>materialfeatures6421229031</formula1>
      <formula2>0</formula2>
    </dataValidation>
    <dataValidation allowBlank="true" errorStyle="stop" operator="between" showDropDown="false" showErrorMessage="true" showInputMessage="false" sqref="E2356" type="list">
      <formula1>specialty6420751031</formula1>
      <formula2>0</formula2>
    </dataValidation>
    <dataValidation allowBlank="true" errorStyle="stop" operator="between" showDropDown="false" showErrorMessage="true" showInputMessage="false" sqref="E2357" type="list">
      <formula1>cuisine6420804031</formula1>
      <formula2>0</formula2>
    </dataValidation>
    <dataValidation allowBlank="true" errorStyle="stop" operator="between" showDropDown="false" showErrorMessage="true" showInputMessage="false" sqref="E2358" type="list">
      <formula1>materialfeatures6421229031</formula1>
      <formula2>0</formula2>
    </dataValidation>
    <dataValidation allowBlank="true" errorStyle="stop" operator="between" showDropDown="false" showErrorMessage="true" showInputMessage="false" sqref="E2359" type="list">
      <formula1>specialty6420751031</formula1>
      <formula2>0</formula2>
    </dataValidation>
    <dataValidation allowBlank="true" errorStyle="stop" operator="between" showDropDown="false" showErrorMessage="true" showInputMessage="false" sqref="E2360" type="list">
      <formula1>cuisine6420804031</formula1>
      <formula2>0</formula2>
    </dataValidation>
    <dataValidation allowBlank="true" errorStyle="stop" operator="between" showDropDown="false" showErrorMessage="true" showInputMessage="false" sqref="E2361" type="list">
      <formula1>materialfeatures6421229031</formula1>
      <formula2>0</formula2>
    </dataValidation>
    <dataValidation allowBlank="true" errorStyle="stop" operator="between" showDropDown="false" showErrorMessage="true" showInputMessage="false" sqref="E2362" type="list">
      <formula1>specialty6420751031</formula1>
      <formula2>0</formula2>
    </dataValidation>
    <dataValidation allowBlank="true" errorStyle="stop" operator="between" showDropDown="false" showErrorMessage="true" showInputMessage="false" sqref="E2363" type="list">
      <formula1>cuisine6420804031</formula1>
      <formula2>0</formula2>
    </dataValidation>
    <dataValidation allowBlank="true" errorStyle="stop" operator="between" showDropDown="false" showErrorMessage="true" showInputMessage="false" sqref="E2364" type="list">
      <formula1>materialfeatures6421229031</formula1>
      <formula2>0</formula2>
    </dataValidation>
    <dataValidation allowBlank="true" errorStyle="stop" operator="between" showDropDown="false" showErrorMessage="true" showInputMessage="false" sqref="E2365" type="list">
      <formula1>specialty6420751031</formula1>
      <formula2>0</formula2>
    </dataValidation>
    <dataValidation allowBlank="true" errorStyle="stop" operator="between" showDropDown="false" showErrorMessage="true" showInputMessage="false" sqref="E2366" type="list">
      <formula1>cuisine6420804031</formula1>
      <formula2>0</formula2>
    </dataValidation>
    <dataValidation allowBlank="true" errorStyle="stop" operator="between" showDropDown="false" showErrorMessage="true" showInputMessage="false" sqref="E2367" type="list">
      <formula1>materialfeatures6421229031</formula1>
      <formula2>0</formula2>
    </dataValidation>
    <dataValidation allowBlank="true" errorStyle="stop" operator="between" showDropDown="false" showErrorMessage="true" showInputMessage="false" sqref="E2368" type="list">
      <formula1>specialty6420751031</formula1>
      <formula2>0</formula2>
    </dataValidation>
    <dataValidation allowBlank="true" errorStyle="stop" operator="between" showDropDown="false" showErrorMessage="true" showInputMessage="false" sqref="E2369" type="list">
      <formula1>cuisine6420804031</formula1>
      <formula2>0</formula2>
    </dataValidation>
    <dataValidation allowBlank="true" errorStyle="stop" operator="between" showDropDown="false" showErrorMessage="true" showInputMessage="false" sqref="E2370" type="list">
      <formula1>materialfeatures6421229031</formula1>
      <formula2>0</formula2>
    </dataValidation>
    <dataValidation allowBlank="true" errorStyle="stop" operator="between" showDropDown="false" showErrorMessage="true" showInputMessage="false" sqref="E2371" type="list">
      <formula1>specialty6420751031</formula1>
      <formula2>0</formula2>
    </dataValidation>
    <dataValidation allowBlank="true" errorStyle="stop" operator="between" showDropDown="false" showErrorMessage="true" showInputMessage="false" sqref="E2372" type="list">
      <formula1>cuisine6420804031</formula1>
      <formula2>0</formula2>
    </dataValidation>
    <dataValidation allowBlank="true" errorStyle="stop" operator="between" showDropDown="false" showErrorMessage="true" showInputMessage="false" sqref="E2373" type="list">
      <formula1>materialfeatures6421229031</formula1>
      <formula2>0</formula2>
    </dataValidation>
    <dataValidation allowBlank="true" errorStyle="stop" operator="between" showDropDown="false" showErrorMessage="true" showInputMessage="false" sqref="E2374" type="list">
      <formula1>specialty6420751031</formula1>
      <formula2>0</formula2>
    </dataValidation>
    <dataValidation allowBlank="true" errorStyle="stop" operator="between" showDropDown="false" showErrorMessage="true" showInputMessage="false" sqref="E2375" type="list">
      <formula1>cuisine6420804031</formula1>
      <formula2>0</formula2>
    </dataValidation>
    <dataValidation allowBlank="true" errorStyle="stop" operator="between" showDropDown="false" showErrorMessage="true" showInputMessage="false" sqref="E2376" type="list">
      <formula1>materialfeatures6421229031</formula1>
      <formula2>0</formula2>
    </dataValidation>
    <dataValidation allowBlank="true" errorStyle="stop" operator="between" showDropDown="false" showErrorMessage="true" showInputMessage="false" sqref="E2377" type="list">
      <formula1>specialty6420751031</formula1>
      <formula2>0</formula2>
    </dataValidation>
    <dataValidation allowBlank="true" errorStyle="stop" operator="between" showDropDown="false" showErrorMessage="true" showInputMessage="false" sqref="E2378" type="list">
      <formula1>cuisine6420804031</formula1>
      <formula2>0</formula2>
    </dataValidation>
    <dataValidation allowBlank="true" errorStyle="stop" operator="between" showDropDown="false" showErrorMessage="true" showInputMessage="false" sqref="E2379" type="list">
      <formula1>materialfeatures6421229031</formula1>
      <formula2>0</formula2>
    </dataValidation>
    <dataValidation allowBlank="true" errorStyle="stop" operator="between" showDropDown="false" showErrorMessage="true" showInputMessage="false" sqref="E2380" type="list">
      <formula1>specialty6420751031</formula1>
      <formula2>0</formula2>
    </dataValidation>
    <dataValidation allowBlank="true" errorStyle="stop" operator="between" showDropDown="false" showErrorMessage="true" showInputMessage="false" sqref="E2381" type="list">
      <formula1>cuisine6420804031</formula1>
      <formula2>0</formula2>
    </dataValidation>
    <dataValidation allowBlank="true" errorStyle="stop" operator="between" showDropDown="false" showErrorMessage="true" showInputMessage="false" sqref="E2382" type="list">
      <formula1>materialfeatures6421229031</formula1>
      <formula2>0</formula2>
    </dataValidation>
    <dataValidation allowBlank="true" errorStyle="stop" operator="between" showDropDown="false" showErrorMessage="true" showInputMessage="false" sqref="E2383" type="list">
      <formula1>specialty6420751031</formula1>
      <formula2>0</formula2>
    </dataValidation>
    <dataValidation allowBlank="true" errorStyle="stop" operator="between" showDropDown="false" showErrorMessage="true" showInputMessage="false" sqref="E2384" type="list">
      <formula1>cuisine6420804031</formula1>
      <formula2>0</formula2>
    </dataValidation>
    <dataValidation allowBlank="true" errorStyle="stop" operator="between" showDropDown="false" showErrorMessage="true" showInputMessage="false" sqref="E2385" type="list">
      <formula1>materialfeatures6421229031</formula1>
      <formula2>0</formula2>
    </dataValidation>
    <dataValidation allowBlank="true" errorStyle="stop" operator="between" showDropDown="false" showErrorMessage="true" showInputMessage="false" sqref="E2386" type="list">
      <formula1>specialty6420751031</formula1>
      <formula2>0</formula2>
    </dataValidation>
    <dataValidation allowBlank="true" errorStyle="stop" operator="between" showDropDown="false" showErrorMessage="true" showInputMessage="false" sqref="E2387" type="list">
      <formula1>cuisine6420804031</formula1>
      <formula2>0</formula2>
    </dataValidation>
    <dataValidation allowBlank="true" errorStyle="stop" operator="between" showDropDown="false" showErrorMessage="true" showInputMessage="false" sqref="E2388" type="list">
      <formula1>materialfeatures6421229031</formula1>
      <formula2>0</formula2>
    </dataValidation>
    <dataValidation allowBlank="true" errorStyle="stop" operator="between" showDropDown="false" showErrorMessage="true" showInputMessage="false" sqref="E2389" type="list">
      <formula1>specialty6420751031</formula1>
      <formula2>0</formula2>
    </dataValidation>
    <dataValidation allowBlank="true" errorStyle="stop" operator="between" showDropDown="false" showErrorMessage="true" showInputMessage="false" sqref="E2390" type="list">
      <formula1>cuisine6420804031</formula1>
      <formula2>0</formula2>
    </dataValidation>
    <dataValidation allowBlank="true" errorStyle="stop" operator="between" showDropDown="false" showErrorMessage="true" showInputMessage="false" sqref="E2391" type="list">
      <formula1>materialfeatures6421229031</formula1>
      <formula2>0</formula2>
    </dataValidation>
    <dataValidation allowBlank="true" errorStyle="stop" operator="between" showDropDown="false" showErrorMessage="true" showInputMessage="false" sqref="E2392" type="list">
      <formula1>specialty6420751031</formula1>
      <formula2>0</formula2>
    </dataValidation>
    <dataValidation allowBlank="true" errorStyle="stop" operator="between" showDropDown="false" showErrorMessage="true" showInputMessage="false" sqref="E2393" type="list">
      <formula1>cuisine6420804031</formula1>
      <formula2>0</formula2>
    </dataValidation>
    <dataValidation allowBlank="true" errorStyle="stop" operator="between" showDropDown="false" showErrorMessage="true" showInputMessage="false" sqref="E2394" type="list">
      <formula1>materialfeatures6421229031</formula1>
      <formula2>0</formula2>
    </dataValidation>
    <dataValidation allowBlank="true" errorStyle="stop" operator="between" showDropDown="false" showErrorMessage="true" showInputMessage="false" sqref="E2395" type="list">
      <formula1>specialty6420751031</formula1>
      <formula2>0</formula2>
    </dataValidation>
    <dataValidation allowBlank="true" errorStyle="stop" operator="between" showDropDown="false" showErrorMessage="true" showInputMessage="false" sqref="E2396" type="list">
      <formula1>cuisine6420804031</formula1>
      <formula2>0</formula2>
    </dataValidation>
    <dataValidation allowBlank="true" errorStyle="stop" operator="between" showDropDown="false" showErrorMessage="true" showInputMessage="false" sqref="E2397" type="list">
      <formula1>materialfeatures6421229031</formula1>
      <formula2>0</formula2>
    </dataValidation>
    <dataValidation allowBlank="true" errorStyle="stop" operator="between" showDropDown="false" showErrorMessage="true" showInputMessage="false" sqref="E2398" type="list">
      <formula1>specialty6420751031</formula1>
      <formula2>0</formula2>
    </dataValidation>
    <dataValidation allowBlank="true" errorStyle="stop" operator="between" showDropDown="false" showErrorMessage="true" showInputMessage="false" sqref="E2399" type="list">
      <formula1>cuisine6420804031</formula1>
      <formula2>0</formula2>
    </dataValidation>
    <dataValidation allowBlank="true" errorStyle="stop" operator="between" showDropDown="false" showErrorMessage="true" showInputMessage="false" sqref="E2400" type="list">
      <formula1>materialfeatures6421229031</formula1>
      <formula2>0</formula2>
    </dataValidation>
    <dataValidation allowBlank="true" errorStyle="stop" operator="between" showDropDown="false" showErrorMessage="true" showInputMessage="false" sqref="E2401" type="list">
      <formula1>specialty6420751031</formula1>
      <formula2>0</formula2>
    </dataValidation>
    <dataValidation allowBlank="true" errorStyle="stop" operator="between" showDropDown="false" showErrorMessage="true" showInputMessage="false" sqref="E2402" type="list">
      <formula1>cuisine6420804031</formula1>
      <formula2>0</formula2>
    </dataValidation>
    <dataValidation allowBlank="true" errorStyle="stop" operator="between" showDropDown="false" showErrorMessage="true" showInputMessage="false" sqref="E2403" type="list">
      <formula1>materialfeatures6421229031</formula1>
      <formula2>0</formula2>
    </dataValidation>
    <dataValidation allowBlank="true" errorStyle="stop" operator="between" showDropDown="false" showErrorMessage="true" showInputMessage="false" sqref="E2404" type="list">
      <formula1>specialty6420751031</formula1>
      <formula2>0</formula2>
    </dataValidation>
    <dataValidation allowBlank="true" errorStyle="stop" operator="between" showDropDown="false" showErrorMessage="true" showInputMessage="false" sqref="E2405" type="list">
      <formula1>cuisine6420804031</formula1>
      <formula2>0</formula2>
    </dataValidation>
    <dataValidation allowBlank="true" errorStyle="stop" operator="between" showDropDown="false" showErrorMessage="true" showInputMessage="false" sqref="E2406" type="list">
      <formula1>materialfeatures6421229031</formula1>
      <formula2>0</formula2>
    </dataValidation>
    <dataValidation allowBlank="true" errorStyle="stop" operator="between" showDropDown="false" showErrorMessage="true" showInputMessage="false" sqref="E2407" type="list">
      <formula1>specialty6420751031</formula1>
      <formula2>0</formula2>
    </dataValidation>
    <dataValidation allowBlank="true" errorStyle="stop" operator="between" showDropDown="false" showErrorMessage="true" showInputMessage="false" sqref="E2408" type="list">
      <formula1>cuisine6420804031</formula1>
      <formula2>0</formula2>
    </dataValidation>
    <dataValidation allowBlank="true" errorStyle="stop" operator="between" showDropDown="false" showErrorMessage="true" showInputMessage="false" sqref="E2409" type="list">
      <formula1>itemtypename6419386031</formula1>
      <formula2>0</formula2>
    </dataValidation>
    <dataValidation allowBlank="true" errorStyle="stop" operator="between" showDropDown="false" showErrorMessage="true" showInputMessage="false" sqref="E2410" type="list">
      <formula1>materialfeatures6421229031</formula1>
      <formula2>0</formula2>
    </dataValidation>
    <dataValidation allowBlank="true" errorStyle="stop" operator="between" showDropDown="false" showErrorMessage="true" showInputMessage="false" sqref="E2411" type="list">
      <formula1>cuisine6420804031</formula1>
      <formula2>0</formula2>
    </dataValidation>
    <dataValidation allowBlank="true" errorStyle="stop" operator="between" showDropDown="false" showErrorMessage="true" showInputMessage="false" sqref="E2412" type="list">
      <formula1>materialfeatures6421229031</formula1>
      <formula2>0</formula2>
    </dataValidation>
    <dataValidation allowBlank="true" errorStyle="stop" operator="between" showDropDown="false" showErrorMessage="true" showInputMessage="false" sqref="E2413" type="list">
      <formula1>specialty6420751031</formula1>
      <formula2>0</formula2>
    </dataValidation>
    <dataValidation allowBlank="true" errorStyle="stop" operator="between" showDropDown="false" showErrorMessage="true" showInputMessage="false" sqref="E2414" type="list">
      <formula1>cuisine6420804031</formula1>
      <formula2>0</formula2>
    </dataValidation>
    <dataValidation allowBlank="true" errorStyle="stop" operator="between" showDropDown="false" showErrorMessage="true" showInputMessage="false" sqref="E2415" type="list">
      <formula1>itemtypename6419386031</formula1>
      <formula2>0</formula2>
    </dataValidation>
    <dataValidation allowBlank="true" errorStyle="stop" operator="between" showDropDown="false" showErrorMessage="true" showInputMessage="false" sqref="E2416" type="list">
      <formula1>materialfeatures6421229031</formula1>
      <formula2>0</formula2>
    </dataValidation>
    <dataValidation allowBlank="true" errorStyle="stop" operator="between" showDropDown="false" showErrorMessage="true" showInputMessage="false" sqref="E2417" type="list">
      <formula1>cuisine6420804031</formula1>
      <formula2>0</formula2>
    </dataValidation>
    <dataValidation allowBlank="true" errorStyle="stop" operator="between" showDropDown="false" showErrorMessage="true" showInputMessage="false" sqref="E2418" type="list">
      <formula1>materialfeatures6421229031</formula1>
      <formula2>0</formula2>
    </dataValidation>
    <dataValidation allowBlank="true" errorStyle="stop" operator="between" showDropDown="false" showErrorMessage="true" showInputMessage="false" sqref="E2419" type="list">
      <formula1>materialfeatures6421229031</formula1>
      <formula2>0</formula2>
    </dataValidation>
    <dataValidation allowBlank="true" errorStyle="stop" operator="between" showDropDown="false" showErrorMessage="true" showInputMessage="false" sqref="E2420" type="list">
      <formula1>materialfeatures6421229031</formula1>
      <formula2>0</formula2>
    </dataValidation>
    <dataValidation allowBlank="true" errorStyle="stop" operator="between" showDropDown="false" showErrorMessage="true" showInputMessage="false" sqref="E2421" type="list">
      <formula1>materialfeatures6421229031</formula1>
      <formula2>0</formula2>
    </dataValidation>
    <dataValidation allowBlank="true" errorStyle="stop" operator="between" showDropDown="false" showErrorMessage="true" showInputMessage="false" sqref="E2422" type="list">
      <formula1>materialfeatures6421229031</formula1>
      <formula2>0</formula2>
    </dataValidation>
    <dataValidation allowBlank="true" errorStyle="stop" operator="between" showDropDown="false" showErrorMessage="true" showInputMessage="false" sqref="E2423" type="list">
      <formula1>cuisine6420804031</formula1>
      <formula2>0</formula2>
    </dataValidation>
    <dataValidation allowBlank="true" errorStyle="stop" operator="between" showDropDown="false" showErrorMessage="true" showInputMessage="false" sqref="E2424" type="list">
      <formula1>materialfeatures6421229031</formula1>
      <formula2>0</formula2>
    </dataValidation>
    <dataValidation allowBlank="true" errorStyle="stop" operator="between" showDropDown="false" showErrorMessage="true" showInputMessage="false" sqref="E2425" type="list">
      <formula1>containertype6419912031</formula1>
      <formula2>0</formula2>
    </dataValidation>
    <dataValidation allowBlank="true" errorStyle="stop" operator="between" showDropDown="false" showErrorMessage="true" showInputMessage="false" sqref="E2426" type="list">
      <formula1>materialfeatures6421229031</formula1>
      <formula2>0</formula2>
    </dataValidation>
    <dataValidation allowBlank="true" errorStyle="stop" operator="between" showDropDown="false" showErrorMessage="true" showInputMessage="false" sqref="E2427" type="list">
      <formula1>containertype6419912031</formula1>
      <formula2>0</formula2>
    </dataValidation>
    <dataValidation allowBlank="true" errorStyle="stop" operator="between" showDropDown="false" showErrorMessage="true" showInputMessage="false" sqref="E2428" type="list">
      <formula1>materialfeatures6421229031</formula1>
      <formula2>0</formula2>
    </dataValidation>
    <dataValidation allowBlank="true" errorStyle="stop" operator="between" showDropDown="false" showErrorMessage="true" showInputMessage="false" sqref="E2429" type="list">
      <formula1>cuisine6420804031</formula1>
      <formula2>0</formula2>
    </dataValidation>
    <dataValidation allowBlank="true" errorStyle="stop" operator="between" showDropDown="false" showErrorMessage="true" showInputMessage="false" sqref="E2430" type="list">
      <formula1>materialfeatures6421229031</formula1>
      <formula2>0</formula2>
    </dataValidation>
    <dataValidation allowBlank="true" errorStyle="stop" operator="between" showDropDown="false" showErrorMessage="true" showInputMessage="false" sqref="E2431" type="list">
      <formula1>materialfeatures6421229031</formula1>
      <formula2>0</formula2>
    </dataValidation>
    <dataValidation allowBlank="true" errorStyle="stop" operator="between" showDropDown="false" showErrorMessage="true" showInputMessage="false" sqref="E2432" type="list">
      <formula1>materialfeatures6421229031</formula1>
      <formula2>0</formula2>
    </dataValidation>
    <dataValidation allowBlank="true" errorStyle="stop" operator="between" showDropDown="false" showErrorMessage="true" showInputMessage="false" sqref="E2433" type="list">
      <formula1>ingredients6421232031</formula1>
      <formula2>0</formula2>
    </dataValidation>
    <dataValidation allowBlank="true" errorStyle="stop" operator="between" showDropDown="false" showErrorMessage="true" showInputMessage="false" sqref="E2434" type="list">
      <formula1>materialfeatures6421229031</formula1>
      <formula2>0</formula2>
    </dataValidation>
    <dataValidation allowBlank="true" errorStyle="stop" operator="between" showDropDown="false" showErrorMessage="true" showInputMessage="false" sqref="E2435" type="list">
      <formula1>specialty6420751031</formula1>
      <formula2>0</formula2>
    </dataValidation>
    <dataValidation allowBlank="true" errorStyle="stop" operator="between" showDropDown="false" showErrorMessage="true" showInputMessage="false" sqref="E2436" type="list">
      <formula1>cuisine6420804031</formula1>
      <formula2>0</formula2>
    </dataValidation>
    <dataValidation allowBlank="true" errorStyle="stop" operator="between" showDropDown="false" showErrorMessage="true" showInputMessage="false" sqref="E2437" type="list">
      <formula1>materialfeatures6421229031</formula1>
      <formula2>0</formula2>
    </dataValidation>
    <dataValidation allowBlank="true" errorStyle="stop" operator="between" showDropDown="false" showErrorMessage="true" showInputMessage="false" sqref="E2438" type="list">
      <formula1>ingredients6421232031</formula1>
      <formula2>0</formula2>
    </dataValidation>
    <dataValidation allowBlank="true" errorStyle="stop" operator="between" showDropDown="false" showErrorMessage="true" showInputMessage="false" sqref="E2439" type="list">
      <formula1>materialfeatures6421229031</formula1>
      <formula2>0</formula2>
    </dataValidation>
    <dataValidation allowBlank="true" errorStyle="stop" operator="between" showDropDown="false" showErrorMessage="true" showInputMessage="false" sqref="E2440" type="list">
      <formula1>itemform6421247031</formula1>
      <formula2>0</formula2>
    </dataValidation>
    <dataValidation allowBlank="true" errorStyle="stop" operator="between" showDropDown="false" showErrorMessage="true" showInputMessage="false" sqref="E2441" type="list">
      <formula1>cuisine6420804031</formula1>
      <formula2>0</formula2>
    </dataValidation>
    <dataValidation allowBlank="true" errorStyle="stop" operator="between" showDropDown="false" showErrorMessage="true" showInputMessage="false" sqref="E2442" type="list">
      <formula1>materialfeatures6421229031</formula1>
      <formula2>0</formula2>
    </dataValidation>
    <dataValidation allowBlank="true" errorStyle="stop" operator="between" showDropDown="false" showErrorMessage="true" showInputMessage="false" sqref="E2443" type="list">
      <formula1>ingredients6421232031</formula1>
      <formula2>0</formula2>
    </dataValidation>
    <dataValidation allowBlank="true" errorStyle="stop" operator="between" showDropDown="false" showErrorMessage="true" showInputMessage="false" sqref="E2444" type="list">
      <formula1>materialfeatures6421229031</formula1>
      <formula2>0</formula2>
    </dataValidation>
    <dataValidation allowBlank="true" errorStyle="stop" operator="between" showDropDown="false" showErrorMessage="true" showInputMessage="false" sqref="E2445" type="list">
      <formula1>itemform6419340031</formula1>
      <formula2>0</formula2>
    </dataValidation>
    <dataValidation allowBlank="true" errorStyle="stop" operator="between" showDropDown="false" showErrorMessage="true" showInputMessage="false" sqref="E2446" type="list">
      <formula1>ingredients6421232031</formula1>
      <formula2>0</formula2>
    </dataValidation>
    <dataValidation allowBlank="true" errorStyle="stop" operator="between" showDropDown="false" showErrorMessage="true" showInputMessage="false" sqref="E2447" type="list">
      <formula1>materialfeatures6421229031</formula1>
      <formula2>0</formula2>
    </dataValidation>
    <dataValidation allowBlank="true" errorStyle="stop" operator="between" showDropDown="false" showErrorMessage="true" showInputMessage="false" sqref="E2448" type="list">
      <formula1>itemform6420932031</formula1>
      <formula2>0</formula2>
    </dataValidation>
    <dataValidation allowBlank="true" errorStyle="stop" operator="between" showDropDown="false" showErrorMessage="true" showInputMessage="false" sqref="E2449" type="list">
      <formula1>ingredients6421232031</formula1>
      <formula2>0</formula2>
    </dataValidation>
    <dataValidation allowBlank="true" errorStyle="stop" operator="between" showDropDown="false" showErrorMessage="true" showInputMessage="false" sqref="E2450" type="list">
      <formula1>materialfeatures6421229031</formula1>
      <formula2>0</formula2>
    </dataValidation>
    <dataValidation allowBlank="true" errorStyle="stop" operator="between" showDropDown="false" showErrorMessage="true" showInputMessage="false" sqref="E2451" type="list">
      <formula1>itemform6419387031</formula1>
      <formula2>0</formula2>
    </dataValidation>
    <dataValidation allowBlank="true" errorStyle="stop" operator="between" showDropDown="false" showErrorMessage="true" showInputMessage="false" sqref="E2452" type="list">
      <formula1>materialfeatures6421229031</formula1>
      <formula2>0</formula2>
    </dataValidation>
    <dataValidation allowBlank="true" errorStyle="stop" operator="between" showDropDown="false" showErrorMessage="true" showInputMessage="false" sqref="E2453" type="list">
      <formula1>specialty6420751031</formula1>
      <formula2>0</formula2>
    </dataValidation>
    <dataValidation allowBlank="true" errorStyle="stop" operator="between" showDropDown="false" showErrorMessage="true" showInputMessage="false" sqref="E2454" type="list">
      <formula1>cuisine6420804031</formula1>
      <formula2>0</formula2>
    </dataValidation>
    <dataValidation allowBlank="true" errorStyle="stop" operator="between" showDropDown="false" showErrorMessage="true" showInputMessage="false" sqref="E2455" type="list">
      <formula1>itemtypename6419386031</formula1>
      <formula2>0</formula2>
    </dataValidation>
    <dataValidation allowBlank="true" errorStyle="stop" operator="between" showDropDown="false" showErrorMessage="true" showInputMessage="false" sqref="E2456" type="list">
      <formula1>materialfeatures6421229031</formula1>
      <formula2>0</formula2>
    </dataValidation>
    <dataValidation allowBlank="true" errorStyle="stop" operator="between" showDropDown="false" showErrorMessage="true" showInputMessage="false" sqref="E2457" type="list">
      <formula1>specialty6420751031</formula1>
      <formula2>0</formula2>
    </dataValidation>
    <dataValidation allowBlank="true" errorStyle="stop" operator="between" showDropDown="false" showErrorMessage="true" showInputMessage="false" sqref="E2458" type="list">
      <formula1>cuisine6420804031</formula1>
      <formula2>0</formula2>
    </dataValidation>
    <dataValidation allowBlank="true" errorStyle="stop" operator="between" showDropDown="false" showErrorMessage="true" showInputMessage="false" sqref="E2459" type="list">
      <formula1>itemtypename6419386031</formula1>
      <formula2>0</formula2>
    </dataValidation>
    <dataValidation allowBlank="true" errorStyle="stop" operator="between" showDropDown="false" showErrorMessage="true" showInputMessage="false" sqref="E2460" type="list">
      <formula1>materialfeatures6421229031</formula1>
      <formula2>0</formula2>
    </dataValidation>
    <dataValidation allowBlank="true" errorStyle="stop" operator="between" showDropDown="false" showErrorMessage="true" showInputMessage="false" sqref="E2461" type="list">
      <formula1>materialfeatures6421229031</formula1>
      <formula2>0</formula2>
    </dataValidation>
    <dataValidation allowBlank="true" errorStyle="stop" operator="between" showDropDown="false" showErrorMessage="true" showInputMessage="false" sqref="E2462" type="list">
      <formula1>itemform4374429031</formula1>
      <formula2>0</formula2>
    </dataValidation>
    <dataValidation allowBlank="true" errorStyle="stop" operator="between" showDropDown="false" showErrorMessage="true" showInputMessage="false" sqref="E2463" type="list">
      <formula1>materialfeatures6421229031</formula1>
      <formula2>0</formula2>
    </dataValidation>
    <dataValidation allowBlank="true" errorStyle="stop" operator="between" showDropDown="false" showErrorMessage="true" showInputMessage="false" sqref="E2464" type="list">
      <formula1>specialty6420751031</formula1>
      <formula2>0</formula2>
    </dataValidation>
    <dataValidation allowBlank="true" errorStyle="stop" operator="between" showDropDown="false" showErrorMessage="true" showInputMessage="false" sqref="E2465" type="list">
      <formula1>cuisine6420804031</formula1>
      <formula2>0</formula2>
    </dataValidation>
    <dataValidation allowBlank="true" errorStyle="stop" operator="between" showDropDown="false" showErrorMessage="true" showInputMessage="false" sqref="E2466" type="list">
      <formula1>materialfeatures6421229031</formula1>
      <formula2>0</formula2>
    </dataValidation>
    <dataValidation allowBlank="true" errorStyle="stop" operator="between" showDropDown="false" showErrorMessage="true" showInputMessage="false" sqref="E2467" type="list">
      <formula1>cuisine6420804031</formula1>
      <formula2>0</formula2>
    </dataValidation>
    <dataValidation allowBlank="true" errorStyle="stop" operator="between" showDropDown="false" showErrorMessage="true" showInputMessage="false" sqref="E2468" type="list">
      <formula1>materialfeatures6421229031</formula1>
      <formula2>0</formula2>
    </dataValidation>
    <dataValidation allowBlank="true" errorStyle="stop" operator="between" showDropDown="false" showErrorMessage="true" showInputMessage="false" sqref="E2469" type="list">
      <formula1>cuisine6420804031</formula1>
      <formula2>0</formula2>
    </dataValidation>
    <dataValidation allowBlank="true" errorStyle="stop" operator="between" showDropDown="false" showErrorMessage="true" showInputMessage="false" sqref="E2470" type="list">
      <formula1>materialfeatures6421229031</formula1>
      <formula2>0</formula2>
    </dataValidation>
    <dataValidation allowBlank="true" errorStyle="stop" operator="between" showDropDown="false" showErrorMessage="true" showInputMessage="false" sqref="E2471" type="list">
      <formula1>materialfeatures6421229031</formula1>
      <formula2>0</formula2>
    </dataValidation>
    <dataValidation allowBlank="true" errorStyle="stop" operator="between" showDropDown="false" showErrorMessage="true" showInputMessage="false" sqref="E2472" type="list">
      <formula1>specialty6420751031</formula1>
      <formula2>0</formula2>
    </dataValidation>
    <dataValidation allowBlank="true" errorStyle="stop" operator="between" showDropDown="false" showErrorMessage="true" showInputMessage="false" sqref="E2473" type="list">
      <formula1>cuisine6420804031</formula1>
      <formula2>0</formula2>
    </dataValidation>
    <dataValidation allowBlank="true" errorStyle="stop" operator="between" showDropDown="false" showErrorMessage="true" showInputMessage="false" sqref="E2474" type="list">
      <formula1>agerangedescription6420879031</formula1>
      <formula2>0</formula2>
    </dataValidation>
    <dataValidation allowBlank="true" errorStyle="stop" operator="between" showDropDown="false" showErrorMessage="true" showInputMessage="false" sqref="E2475" type="list">
      <formula1>materialfeatures6421229031</formula1>
      <formula2>0</formula2>
    </dataValidation>
    <dataValidation allowBlank="true" errorStyle="stop" operator="between" showDropDown="false" showErrorMessage="true" showInputMessage="false" sqref="E2476" type="list">
      <formula1>cuisine6420804031</formula1>
      <formula2>0</formula2>
    </dataValidation>
    <dataValidation allowBlank="true" errorStyle="stop" operator="between" showDropDown="false" showErrorMessage="true" showInputMessage="false" sqref="E2477" type="list">
      <formula1>materialfeatures6421229031</formula1>
      <formula2>0</formula2>
    </dataValidation>
    <dataValidation allowBlank="true" errorStyle="stop" operator="between" showDropDown="false" showErrorMessage="true" showInputMessage="false" sqref="E2478" type="list">
      <formula1>cuisine6420804031</formula1>
      <formula2>0</formula2>
    </dataValidation>
    <dataValidation allowBlank="true" errorStyle="stop" operator="between" showDropDown="false" showErrorMessage="true" showInputMessage="false" sqref="E2479" type="list">
      <formula1>materialfeatures6421229031</formula1>
      <formula2>0</formula2>
    </dataValidation>
    <dataValidation allowBlank="true" errorStyle="stop" operator="between" showDropDown="false" showErrorMessage="true" showInputMessage="false" sqref="E2480" type="list">
      <formula1>cuisine6420804031</formula1>
      <formula2>0</formula2>
    </dataValidation>
    <dataValidation allowBlank="true" errorStyle="stop" operator="between" showDropDown="false" showErrorMessage="true" showInputMessage="false" sqref="E2481" type="list">
      <formula1>materialfeatures6421229031</formula1>
      <formula2>0</formula2>
    </dataValidation>
    <dataValidation allowBlank="true" errorStyle="stop" operator="between" showDropDown="false" showErrorMessage="true" showInputMessage="false" sqref="E2482" type="list">
      <formula1>specialty6420751031</formula1>
      <formula2>0</formula2>
    </dataValidation>
    <dataValidation allowBlank="true" errorStyle="stop" operator="between" showDropDown="false" showErrorMessage="true" showInputMessage="false" sqref="E2483" type="list">
      <formula1>cuisine6420804031</formula1>
      <formula2>0</formula2>
    </dataValidation>
    <dataValidation allowBlank="true" errorStyle="stop" operator="between" showDropDown="false" showErrorMessage="true" showInputMessage="false" sqref="E2484" type="list">
      <formula1>materialfeatures6421229031</formula1>
      <formula2>0</formula2>
    </dataValidation>
    <dataValidation allowBlank="true" errorStyle="stop" operator="between" showDropDown="false" showErrorMessage="true" showInputMessage="false" sqref="E2485" type="list">
      <formula1>materialfeatures6421229031</formula1>
      <formula2>0</formula2>
    </dataValidation>
    <dataValidation allowBlank="true" errorStyle="stop" operator="between" showDropDown="false" showErrorMessage="true" showInputMessage="false" sqref="E2486" type="list">
      <formula1>weightrange6621374031</formula1>
      <formula2>0</formula2>
    </dataValidation>
    <dataValidation allowBlank="true" errorStyle="stop" operator="between" showDropDown="false" showErrorMessage="true" showInputMessage="false" sqref="E2487" type="list">
      <formula1>sizemap1903753031</formula1>
      <formula2>0</formula2>
    </dataValidation>
    <dataValidation allowBlank="true" errorStyle="stop" operator="between" showDropDown="false" showErrorMessage="true" showInputMessage="false" sqref="E2488" type="list">
      <formula1>materialfeatures6421229031</formula1>
      <formula2>0</formula2>
    </dataValidation>
    <dataValidation allowBlank="true" errorStyle="stop" operator="between" showDropDown="false" showErrorMessage="true" showInputMessage="false" sqref="E2489" type="list">
      <formula1>weightrange6621374031</formula1>
      <formula2>0</formula2>
    </dataValidation>
    <dataValidation allowBlank="true" errorStyle="stop" operator="between" showDropDown="false" showErrorMessage="true" showInputMessage="false" sqref="E2490" type="list">
      <formula1>sizemap1903753031</formula1>
      <formula2>0</formula2>
    </dataValidation>
    <dataValidation allowBlank="true" errorStyle="stop" operator="between" showDropDown="false" showErrorMessage="true" showInputMessage="false" sqref="E2491" type="list">
      <formula1>materialfeatures6421229031</formula1>
      <formula2>0</formula2>
    </dataValidation>
    <dataValidation allowBlank="true" errorStyle="stop" operator="between" showDropDown="false" showErrorMessage="true" showInputMessage="false" sqref="E2492" type="list">
      <formula1>weightrange6621374031</formula1>
      <formula2>0</formula2>
    </dataValidation>
    <dataValidation allowBlank="true" errorStyle="stop" operator="between" showDropDown="false" showErrorMessage="true" showInputMessage="false" sqref="E2493" type="list">
      <formula1>sizemap1903753031</formula1>
      <formula2>0</formula2>
    </dataValidation>
    <dataValidation allowBlank="true" errorStyle="stop" operator="between" showDropDown="false" showErrorMessage="true" showInputMessage="false" sqref="E2494" type="list">
      <formula1>materialfeatures6421229031</formula1>
      <formula2>0</formula2>
    </dataValidation>
    <dataValidation allowBlank="true" errorStyle="stop" operator="between" showDropDown="false" showErrorMessage="true" showInputMessage="false" sqref="E2495" type="list">
      <formula1>weightrange6621374031</formula1>
      <formula2>0</formula2>
    </dataValidation>
    <dataValidation allowBlank="true" errorStyle="stop" operator="between" showDropDown="false" showErrorMessage="true" showInputMessage="false" sqref="E2496" type="list">
      <formula1>sizemap1903753031</formula1>
      <formula2>0</formula2>
    </dataValidation>
    <dataValidation allowBlank="true" errorStyle="stop" operator="between" showDropDown="false" showErrorMessage="true" showInputMessage="false" sqref="E2497" type="list">
      <formula1>materialfeatures6421229031</formula1>
      <formula2>0</formula2>
    </dataValidation>
    <dataValidation allowBlank="true" errorStyle="stop" operator="between" showDropDown="false" showErrorMessage="true" showInputMessage="false" sqref="E2498" type="list">
      <formula1>weightrange6621374031</formula1>
      <formula2>0</formula2>
    </dataValidation>
    <dataValidation allowBlank="true" errorStyle="stop" operator="between" showDropDown="false" showErrorMessage="true" showInputMessage="false" sqref="E2499" type="list">
      <formula1>sizemap1903753031</formula1>
      <formula2>0</formula2>
    </dataValidation>
    <dataValidation allowBlank="true" errorStyle="stop" operator="between" showDropDown="false" showErrorMessage="true" showInputMessage="false" sqref="E2500" type="list">
      <formula1>materialfeatures6421229031</formula1>
      <formula2>0</formula2>
    </dataValidation>
    <dataValidation allowBlank="true" errorStyle="stop" operator="between" showDropDown="false" showErrorMessage="true" showInputMessage="false" sqref="E2501" type="list">
      <formula1>materialfeatures6421229031</formula1>
      <formula2>0</formula2>
    </dataValidation>
    <dataValidation allowBlank="true" errorStyle="stop" operator="between" showDropDown="false" showErrorMessage="true" showInputMessage="false" sqref="E2502" type="list">
      <formula1>cuisine6420804031</formula1>
      <formula2>0</formula2>
    </dataValidation>
    <dataValidation allowBlank="true" errorStyle="stop" operator="between" showDropDown="false" showErrorMessage="true" showInputMessage="false" sqref="E2503" type="list">
      <formula1>materialfeatures6421229031</formula1>
      <formula2>0</formula2>
    </dataValidation>
    <dataValidation allowBlank="true" errorStyle="stop" operator="between" showDropDown="false" showErrorMessage="true" showInputMessage="false" sqref="E2504" type="list">
      <formula1>flavorname6420658031</formula1>
      <formula2>0</formula2>
    </dataValidation>
    <dataValidation allowBlank="true" errorStyle="stop" operator="between" showDropDown="false" showErrorMessage="true" showInputMessage="false" sqref="E2505" type="list">
      <formula1>materialfeatures6421229031</formula1>
      <formula2>0</formula2>
    </dataValidation>
    <dataValidation allowBlank="true" errorStyle="stop" operator="between" showDropDown="false" showErrorMessage="true" showInputMessage="false" sqref="E2506" type="list">
      <formula1>materialfeatures6421229031</formula1>
      <formula2>0</formula2>
    </dataValidation>
    <dataValidation allowBlank="true" errorStyle="stop" operator="between" showDropDown="false" showErrorMessage="true" showInputMessage="false" sqref="E2507" type="list">
      <formula1>materialfeatures6421229031</formula1>
      <formula2>0</formula2>
    </dataValidation>
    <dataValidation allowBlank="true" errorStyle="stop" operator="between" showDropDown="false" showErrorMessage="true" showInputMessage="false" sqref="E2508" type="list">
      <formula1>materialfeatures6421229031</formula1>
      <formula2>0</formula2>
    </dataValidation>
    <dataValidation allowBlank="true" errorStyle="stop" operator="between" showDropDown="false" showErrorMessage="true" showInputMessage="false" sqref="E2509" type="list">
      <formula1>materialfeatures6421229031</formula1>
      <formula2>0</formula2>
    </dataValidation>
    <dataValidation allowBlank="true" errorStyle="stop" operator="between" showDropDown="false" showErrorMessage="true" showInputMessage="false" sqref="E2510" type="list">
      <formula1>itemform4374429031</formula1>
      <formula2>0</formula2>
    </dataValidation>
    <dataValidation allowBlank="true" errorStyle="stop" operator="between" showDropDown="false" showErrorMessage="true" showInputMessage="false" sqref="E2511" type="list">
      <formula1>materialfeatures6421229031</formula1>
      <formula2>0</formula2>
    </dataValidation>
    <dataValidation allowBlank="true" errorStyle="stop" operator="between" showDropDown="false" showErrorMessage="true" showInputMessage="false" sqref="E2512" type="list">
      <formula1>cuisine6420804031</formula1>
      <formula2>0</formula2>
    </dataValidation>
    <dataValidation allowBlank="true" errorStyle="stop" operator="between" showDropDown="false" showErrorMessage="true" showInputMessage="false" sqref="E2513" type="list">
      <formula1>materialfeatures6421229031</formula1>
      <formula2>0</formula2>
    </dataValidation>
    <dataValidation allowBlank="true" errorStyle="stop" operator="between" showDropDown="false" showErrorMessage="true" showInputMessage="false" sqref="E2514" type="list">
      <formula1>specialty6420751031</formula1>
      <formula2>0</formula2>
    </dataValidation>
    <dataValidation allowBlank="true" errorStyle="stop" operator="between" showDropDown="false" showErrorMessage="true" showInputMessage="false" sqref="E2515" type="list">
      <formula1>cuisine6420804031</formula1>
      <formula2>0</formula2>
    </dataValidation>
    <dataValidation allowBlank="true" errorStyle="stop" operator="between" showDropDown="false" showErrorMessage="true" showInputMessage="false" sqref="E2516" type="list">
      <formula1>materialfeatures6421229031</formula1>
      <formula2>0</formula2>
    </dataValidation>
    <dataValidation allowBlank="true" errorStyle="stop" operator="between" showDropDown="false" showErrorMessage="true" showInputMessage="false" sqref="E2517" type="list">
      <formula1>cuisine6420804031</formula1>
      <formula2>0</formula2>
    </dataValidation>
    <dataValidation allowBlank="true" errorStyle="stop" operator="between" showDropDown="false" showErrorMessage="true" showInputMessage="false" sqref="E2518" type="list">
      <formula1>materialfeatures6421229031</formula1>
      <formula2>0</formula2>
    </dataValidation>
    <dataValidation allowBlank="true" errorStyle="stop" operator="between" showDropDown="false" showErrorMessage="true" showInputMessage="false" sqref="E2519" type="list">
      <formula1>materialfeatures6421229031</formula1>
      <formula2>0</formula2>
    </dataValidation>
    <dataValidation allowBlank="true" errorStyle="stop" operator="between" showDropDown="false" showErrorMessage="true" showInputMessage="false" sqref="E2520" type="list">
      <formula1>itemform6421319031</formula1>
      <formula2>0</formula2>
    </dataValidation>
    <dataValidation allowBlank="true" errorStyle="stop" operator="between" showDropDown="false" showErrorMessage="true" showInputMessage="false" sqref="E2521" type="list">
      <formula1>materialfeatures6421229031</formula1>
      <formula2>0</formula2>
    </dataValidation>
    <dataValidation allowBlank="true" errorStyle="stop" operator="between" showDropDown="false" showErrorMessage="true" showInputMessage="false" sqref="E2522" type="list">
      <formula1>materialfeatures6421229031</formula1>
      <formula2>0</formula2>
    </dataValidation>
    <dataValidation allowBlank="true" errorStyle="stop" operator="between" showDropDown="false" showErrorMessage="true" showInputMessage="false" sqref="E2523" type="list">
      <formula1>cuisine6420804031</formula1>
      <formula2>0</formula2>
    </dataValidation>
    <dataValidation allowBlank="true" errorStyle="stop" operator="between" showDropDown="false" showErrorMessage="true" showInputMessage="false" sqref="E2524" type="list">
      <formula1>graderating6421209031</formula1>
      <formula2>0</formula2>
    </dataValidation>
    <dataValidation allowBlank="true" errorStyle="stop" operator="between" showDropDown="false" showErrorMessage="true" showInputMessage="false" sqref="E2525" type="list">
      <formula1>materialfeatures6421229031</formula1>
      <formula2>0</formula2>
    </dataValidation>
    <dataValidation allowBlank="true" errorStyle="stop" operator="between" showDropDown="false" showErrorMessage="true" showInputMessage="false" sqref="E2526" type="list">
      <formula1>materialfeatures6421229031</formula1>
      <formula2>0</formula2>
    </dataValidation>
    <dataValidation allowBlank="true" errorStyle="stop" operator="between" showDropDown="false" showErrorMessage="true" showInputMessage="false" sqref="E2527" type="list">
      <formula1>materialfeatures6421229031</formula1>
      <formula2>0</formula2>
    </dataValidation>
    <dataValidation allowBlank="true" errorStyle="stop" operator="between" showDropDown="false" showErrorMessage="true" showInputMessage="false" sqref="E2528" type="list">
      <formula1>materialfeatures6421229031</formula1>
      <formula2>0</formula2>
    </dataValidation>
    <dataValidation allowBlank="true" errorStyle="stop" operator="between" showDropDown="false" showErrorMessage="true" showInputMessage="false" sqref="E2529" type="list">
      <formula1>itemform6421319031</formula1>
      <formula2>0</formula2>
    </dataValidation>
    <dataValidation allowBlank="true" errorStyle="stop" operator="between" showDropDown="false" showErrorMessage="true" showInputMessage="false" sqref="E2530" type="list">
      <formula1>materialfeatures6421229031</formula1>
      <formula2>0</formula2>
    </dataValidation>
    <dataValidation allowBlank="true" errorStyle="stop" operator="between" showDropDown="false" showErrorMessage="true" showInputMessage="false" sqref="E2531" type="list">
      <formula1>itemform6421319031</formula1>
      <formula2>0</formula2>
    </dataValidation>
    <dataValidation allowBlank="true" errorStyle="stop" operator="between" showDropDown="false" showErrorMessage="true" showInputMessage="false" sqref="E2532" type="list">
      <formula1>materialfeatures6421229031</formula1>
      <formula2>0</formula2>
    </dataValidation>
    <dataValidation allowBlank="true" errorStyle="stop" operator="between" showDropDown="false" showErrorMessage="true" showInputMessage="false" sqref="E2533" type="list">
      <formula1>itemform6421319031</formula1>
      <formula2>0</formula2>
    </dataValidation>
    <dataValidation allowBlank="true" errorStyle="stop" operator="between" showDropDown="false" showErrorMessage="true" showInputMessage="false" sqref="E2534" type="list">
      <formula1>materialfeatures6421229031</formula1>
      <formula2>0</formula2>
    </dataValidation>
    <dataValidation allowBlank="true" errorStyle="stop" operator="between" showDropDown="false" showErrorMessage="true" showInputMessage="false" sqref="E2535" type="list">
      <formula1>itemform6421319031</formula1>
      <formula2>0</formula2>
    </dataValidation>
    <dataValidation allowBlank="true" errorStyle="stop" operator="between" showDropDown="false" showErrorMessage="true" showInputMessage="false" sqref="E2536" type="list">
      <formula1>materialfeatures6421229031</formula1>
      <formula2>0</formula2>
    </dataValidation>
    <dataValidation allowBlank="true" errorStyle="stop" operator="between" showDropDown="false" showErrorMessage="true" showInputMessage="false" sqref="E2537" type="list">
      <formula1>itemform6421319031</formula1>
      <formula2>0</formula2>
    </dataValidation>
    <dataValidation allowBlank="true" errorStyle="stop" operator="between" showDropDown="false" showErrorMessage="true" showInputMessage="false" sqref="E2538" type="list">
      <formula1>itemform4374429031</formula1>
      <formula2>0</formula2>
    </dataValidation>
    <dataValidation allowBlank="true" errorStyle="stop" operator="between" showDropDown="false" showErrorMessage="true" showInputMessage="false" sqref="E2539" type="list">
      <formula1>materialfeatures6421229031</formula1>
      <formula2>0</formula2>
    </dataValidation>
    <dataValidation allowBlank="true" errorStyle="stop" operator="between" showDropDown="false" showErrorMessage="true" showInputMessage="false" sqref="E2540" type="list">
      <formula1>materialfeatures6421229031</formula1>
      <formula2>0</formula2>
    </dataValidation>
    <dataValidation allowBlank="true" errorStyle="stop" operator="between" showDropDown="false" showErrorMessage="true" showInputMessage="false" sqref="E2541" type="list">
      <formula1>itemform6421319031</formula1>
      <formula2>0</formula2>
    </dataValidation>
    <dataValidation allowBlank="true" errorStyle="stop" operator="between" showDropDown="false" showErrorMessage="true" showInputMessage="false" sqref="E2542" type="list">
      <formula1>materialfeatures6421229031</formula1>
      <formula2>0</formula2>
    </dataValidation>
    <dataValidation allowBlank="true" errorStyle="stop" operator="between" showDropDown="false" showErrorMessage="true" showInputMessage="false" sqref="E2543" type="list">
      <formula1>itemform6421319031</formula1>
      <formula2>0</formula2>
    </dataValidation>
    <dataValidation allowBlank="true" errorStyle="stop" operator="between" showDropDown="false" showErrorMessage="true" showInputMessage="false" sqref="E2544" type="list">
      <formula1>itemform4374429031</formula1>
      <formula2>0</formula2>
    </dataValidation>
    <dataValidation allowBlank="true" errorStyle="stop" operator="between" showDropDown="false" showErrorMessage="true" showInputMessage="false" sqref="E2545" type="list">
      <formula1>materialfeatures6421229031</formula1>
      <formula2>0</formula2>
    </dataValidation>
    <dataValidation allowBlank="true" errorStyle="stop" operator="between" showDropDown="false" showErrorMessage="true" showInputMessage="false" sqref="E2546" type="list">
      <formula1>containertype6419912031</formula1>
      <formula2>0</formula2>
    </dataValidation>
    <dataValidation allowBlank="true" errorStyle="stop" operator="between" showDropDown="false" showErrorMessage="true" showInputMessage="false" sqref="E2547" type="list">
      <formula1>materialfeatures6421229031</formula1>
      <formula2>0</formula2>
    </dataValidation>
    <dataValidation allowBlank="true" errorStyle="stop" operator="between" showDropDown="false" showErrorMessage="true" showInputMessage="false" sqref="E2548" type="list">
      <formula1>packagecontenttype6419950031</formula1>
      <formula2>0</formula2>
    </dataValidation>
    <dataValidation allowBlank="true" errorStyle="stop" operator="between" showDropDown="false" showErrorMessage="true" showInputMessage="false" sqref="E2549" type="list">
      <formula1>barrelagingtime6419916031</formula1>
      <formula2>0</formula2>
    </dataValidation>
    <dataValidation allowBlank="true" errorStyle="stop" operator="between" showDropDown="false" showErrorMessage="true" showInputMessage="false" sqref="E2550" type="list">
      <formula1>materialfeatures6421229031</formula1>
      <formula2>0</formula2>
    </dataValidation>
    <dataValidation allowBlank="true" errorStyle="stop" operator="between" showDropDown="false" showErrorMessage="true" showInputMessage="false" sqref="E2551" type="list">
      <formula1>awardswon6420841031</formula1>
      <formula2>0</formula2>
    </dataValidation>
    <dataValidation allowBlank="true" errorStyle="stop" operator="between" showDropDown="false" showErrorMessage="true" showInputMessage="false" sqref="E2552" type="list">
      <formula1>sizename6419496031</formula1>
      <formula2>0</formula2>
    </dataValidation>
    <dataValidation allowBlank="true" errorStyle="stop" operator="between" showDropDown="false" showErrorMessage="true" showInputMessage="false" sqref="E2553" type="list">
      <formula1>cuisine6420804031</formula1>
      <formula2>0</formula2>
    </dataValidation>
    <dataValidation allowBlank="true" errorStyle="stop" operator="between" showDropDown="false" showErrorMessage="true" showInputMessage="false" sqref="E2554" type="list">
      <formula1>materialfeatures6421229031</formula1>
      <formula2>0</formula2>
    </dataValidation>
    <dataValidation allowBlank="true" errorStyle="stop" operator="between" showDropDown="false" showErrorMessage="true" showInputMessage="false" sqref="E2555" type="list">
      <formula1>cuisine6420804031</formula1>
      <formula2>0</formula2>
    </dataValidation>
    <dataValidation allowBlank="true" errorStyle="stop" operator="between" showDropDown="false" showErrorMessage="true" showInputMessage="false" sqref="E2556" type="list">
      <formula1>materialfeatures6421229031</formula1>
      <formula2>0</formula2>
    </dataValidation>
    <dataValidation allowBlank="true" errorStyle="stop" operator="between" showDropDown="false" showErrorMessage="true" showInputMessage="false" sqref="E2557" type="list">
      <formula1>materialfeatures6421229031</formula1>
      <formula2>0</formula2>
    </dataValidation>
    <dataValidation allowBlank="true" errorStyle="stop" operator="between" showDropDown="false" showErrorMessage="true" showInputMessage="false" sqref="E2558" type="list">
      <formula1>cuisine6420804031</formula1>
      <formula2>0</formula2>
    </dataValidation>
    <dataValidation allowBlank="true" errorStyle="stop" operator="between" showDropDown="false" showErrorMessage="true" showInputMessage="false" sqref="E2559" type="list">
      <formula1>materialfeatures6421229031</formula1>
      <formula2>0</formula2>
    </dataValidation>
    <dataValidation allowBlank="true" errorStyle="stop" operator="between" showDropDown="false" showErrorMessage="true" showInputMessage="false" sqref="E2560" type="list">
      <formula1>cuisine6420804031</formula1>
      <formula2>0</formula2>
    </dataValidation>
    <dataValidation allowBlank="true" errorStyle="stop" operator="between" showDropDown="false" showErrorMessage="true" showInputMessage="false" sqref="E2561" type="list">
      <formula1>materialfeatures6421229031</formula1>
      <formula2>0</formula2>
    </dataValidation>
    <dataValidation allowBlank="true" errorStyle="stop" operator="between" showDropDown="false" showErrorMessage="true" showInputMessage="false" sqref="E2562" type="list">
      <formula1>itemform4374429031</formula1>
      <formula2>0</formula2>
    </dataValidation>
    <dataValidation allowBlank="true" errorStyle="stop" operator="between" showDropDown="false" showErrorMessage="true" showInputMessage="false" sqref="E2563" type="list">
      <formula1>materialfeatures6421229031</formula1>
      <formula2>0</formula2>
    </dataValidation>
    <dataValidation allowBlank="true" errorStyle="stop" operator="between" showDropDown="false" showErrorMessage="true" showInputMessage="false" sqref="E2564" type="list">
      <formula1>seasons5941392031</formula1>
      <formula2>0</formula2>
    </dataValidation>
    <dataValidation allowBlank="true" errorStyle="stop" operator="between" showDropDown="false" showErrorMessage="true" showInputMessage="false" sqref="E2565" type="list">
      <formula1>materialfeatures6421229031</formula1>
      <formula2>0</formula2>
    </dataValidation>
    <dataValidation allowBlank="true" errorStyle="stop" operator="between" showDropDown="false" showErrorMessage="true" showInputMessage="false" sqref="E2566" type="list">
      <formula1>seasons5941392031</formula1>
      <formula2>0</formula2>
    </dataValidation>
    <dataValidation allowBlank="true" errorStyle="stop" operator="between" showDropDown="false" showErrorMessage="true" showInputMessage="false" sqref="E2567" type="list">
      <formula1>materialfeatures6421229031</formula1>
      <formula2>0</formula2>
    </dataValidation>
    <dataValidation allowBlank="true" errorStyle="stop" operator="between" showDropDown="false" showErrorMessage="true" showInputMessage="false" sqref="E2568" type="list">
      <formula1>itemform4374429031</formula1>
      <formula2>0</formula2>
    </dataValidation>
    <dataValidation allowBlank="true" errorStyle="stop" operator="between" showDropDown="false" showErrorMessage="true" showInputMessage="false" sqref="E2569" type="list">
      <formula1>materialfeatures6421229031</formula1>
      <formula2>0</formula2>
    </dataValidation>
    <dataValidation allowBlank="true" errorStyle="stop" operator="between" showDropDown="false" showErrorMessage="true" showInputMessage="false" sqref="E2570" type="list">
      <formula1>itemform4374429031</formula1>
      <formula2>0</formula2>
    </dataValidation>
    <dataValidation allowBlank="true" errorStyle="stop" operator="between" showDropDown="false" showErrorMessage="true" showInputMessage="false" sqref="E2571" type="list">
      <formula1>materialfeatures6421229031</formula1>
      <formula2>0</formula2>
    </dataValidation>
    <dataValidation allowBlank="true" errorStyle="stop" operator="between" showDropDown="false" showErrorMessage="true" showInputMessage="false" sqref="E2572" type="list">
      <formula1>materialfeatures6421229031</formula1>
      <formula2>0</formula2>
    </dataValidation>
    <dataValidation allowBlank="true" errorStyle="stop" operator="between" showDropDown="false" showErrorMessage="true" showInputMessage="false" sqref="E2573" type="list">
      <formula1>materialfeatures6421229031</formula1>
      <formula2>0</formula2>
    </dataValidation>
    <dataValidation allowBlank="true" errorStyle="stop" operator="between" showDropDown="false" showErrorMessage="true" showInputMessage="false" sqref="E2574" type="list">
      <formula1>materialfeatures6421229031</formula1>
      <formula2>0</formula2>
    </dataValidation>
    <dataValidation allowBlank="true" errorStyle="stop" operator="between" showDropDown="false" showErrorMessage="true" showInputMessage="false" sqref="E2575" type="list">
      <formula1>materialfeatures6421229031</formula1>
      <formula2>0</formula2>
    </dataValidation>
    <dataValidation allowBlank="true" errorStyle="stop" operator="between" showDropDown="false" showErrorMessage="true" showInputMessage="false" sqref="E2576" type="list">
      <formula1>materialfeatures6421229031</formula1>
      <formula2>0</formula2>
    </dataValidation>
    <dataValidation allowBlank="true" errorStyle="stop" operator="between" showDropDown="false" showErrorMessage="true" showInputMessage="false" sqref="E2577" type="list">
      <formula1>specialty6420751031</formula1>
      <formula2>0</formula2>
    </dataValidation>
    <dataValidation allowBlank="true" errorStyle="stop" operator="between" showDropDown="false" showErrorMessage="true" showInputMessage="false" sqref="E2578" type="list">
      <formula1>cuisine6420804031</formula1>
      <formula2>0</formula2>
    </dataValidation>
    <dataValidation allowBlank="true" errorStyle="stop" operator="between" showDropDown="false" showErrorMessage="true" showInputMessage="false" sqref="E2579" type="list">
      <formula1>agerangedescription6420879031</formula1>
      <formula2>0</formula2>
    </dataValidation>
    <dataValidation allowBlank="true" errorStyle="stop" operator="between" showDropDown="false" showErrorMessage="true" showInputMessage="false" sqref="E2580" type="list">
      <formula1>materialfeatures6421229031</formula1>
      <formula2>0</formula2>
    </dataValidation>
    <dataValidation allowBlank="true" errorStyle="stop" operator="between" showDropDown="false" showErrorMessage="true" showInputMessage="false" sqref="E2581" type="list">
      <formula1>materialfeatures6421229031</formula1>
      <formula2>0</formula2>
    </dataValidation>
    <dataValidation allowBlank="true" errorStyle="stop" operator="between" showDropDown="false" showErrorMessage="true" showInputMessage="false" sqref="E2582" type="list">
      <formula1>materialfeatures6421229031</formula1>
      <formula2>0</formula2>
    </dataValidation>
    <dataValidation allowBlank="true" errorStyle="stop" operator="between" showDropDown="false" showErrorMessage="true" showInputMessage="false" sqref="E2583" type="list">
      <formula1>materialfeatures6421229031</formula1>
      <formula2>0</formula2>
    </dataValidation>
    <dataValidation allowBlank="true" errorStyle="stop" operator="between" showDropDown="false" showErrorMessage="true" showInputMessage="false" sqref="E2584" type="list">
      <formula1>materialfeatures6421229031</formula1>
      <formula2>0</formula2>
    </dataValidation>
    <dataValidation allowBlank="true" errorStyle="stop" operator="between" showDropDown="false" showErrorMessage="true" showInputMessage="false" sqref="E2585" type="list">
      <formula1>materialfeatures6421229031</formula1>
      <formula2>0</formula2>
    </dataValidation>
    <dataValidation allowBlank="true" errorStyle="stop" operator="between" showDropDown="false" showErrorMessage="true" showInputMessage="false" sqref="E2586" type="list">
      <formula1>materialfeatures6421229031</formula1>
      <formula2>0</formula2>
    </dataValidation>
    <dataValidation allowBlank="true" errorStyle="stop" operator="between" showDropDown="false" showErrorMessage="true" showInputMessage="false" sqref="E2587" type="list">
      <formula1>materialfeatures6421229031</formula1>
      <formula2>0</formula2>
    </dataValidation>
    <dataValidation allowBlank="true" errorStyle="stop" operator="between" showDropDown="false" showErrorMessage="true" showInputMessage="false" sqref="E2588" type="list">
      <formula1>cuisine6420804031</formula1>
      <formula2>0</formula2>
    </dataValidation>
    <dataValidation allowBlank="true" errorStyle="stop" operator="between" showDropDown="false" showErrorMessage="true" showInputMessage="false" sqref="E2589" type="list">
      <formula1>materialfeatures6421229031</formula1>
      <formula2>0</formula2>
    </dataValidation>
    <dataValidation allowBlank="true" errorStyle="stop" operator="between" showDropDown="false" showErrorMessage="true" showInputMessage="false" sqref="E2590" type="list">
      <formula1>packagecontenttype6419950031</formula1>
      <formula2>0</formula2>
    </dataValidation>
    <dataValidation allowBlank="true" errorStyle="stop" operator="between" showDropDown="false" showErrorMessage="true" showInputMessage="false" sqref="E2591" type="list">
      <formula1>barrelagingtime6419916031</formula1>
      <formula2>0</formula2>
    </dataValidation>
    <dataValidation allowBlank="true" errorStyle="stop" operator="between" showDropDown="false" showErrorMessage="true" showInputMessage="false" sqref="E2592" type="list">
      <formula1>materialfeatures6421229031</formula1>
      <formula2>0</formula2>
    </dataValidation>
    <dataValidation allowBlank="true" errorStyle="stop" operator="between" showDropDown="false" showErrorMessage="true" showInputMessage="false" sqref="E2593" type="list">
      <formula1>awardswon6420841031</formula1>
      <formula2>0</formula2>
    </dataValidation>
    <dataValidation allowBlank="true" errorStyle="stop" operator="between" showDropDown="false" showErrorMessage="true" showInputMessage="false" sqref="E2594" type="list">
      <formula1>sizename6419496031</formula1>
      <formula2>0</formula2>
    </dataValidation>
    <dataValidation allowBlank="true" errorStyle="stop" operator="between" showDropDown="false" showErrorMessage="true" showInputMessage="false" sqref="E2595" type="list">
      <formula1>cuisine6420804031</formula1>
      <formula2>0</formula2>
    </dataValidation>
    <dataValidation allowBlank="true" errorStyle="stop" operator="between" showDropDown="false" showErrorMessage="true" showInputMessage="false" sqref="E2596" type="list">
      <formula1>materialfeatures6421229031</formula1>
      <formula2>0</formula2>
    </dataValidation>
    <dataValidation allowBlank="true" errorStyle="stop" operator="between" showDropDown="false" showErrorMessage="true" showInputMessage="false" sqref="E2597" type="list">
      <formula1>materialfeatures6421229031</formula1>
      <formula2>0</formula2>
    </dataValidation>
    <dataValidation allowBlank="true" errorStyle="stop" operator="between" showDropDown="false" showErrorMessage="true" showInputMessage="false" sqref="E2598" type="list">
      <formula1>itemform4374429031</formula1>
      <formula2>0</formula2>
    </dataValidation>
    <dataValidation allowBlank="true" errorStyle="stop" operator="between" showDropDown="false" showErrorMessage="true" showInputMessage="false" sqref="E2599" type="list">
      <formula1>materialfeatures6421229031</formula1>
      <formula2>0</formula2>
    </dataValidation>
    <dataValidation allowBlank="true" errorStyle="stop" operator="between" showDropDown="false" showErrorMessage="true" showInputMessage="false" sqref="E2600" type="list">
      <formula1>materialfeatures6421229031</formula1>
      <formula2>0</formula2>
    </dataValidation>
    <dataValidation allowBlank="true" errorStyle="stop" operator="between" showDropDown="false" showErrorMessage="true" showInputMessage="false" sqref="E2601" type="list">
      <formula1>itemform6421319031</formula1>
      <formula2>0</formula2>
    </dataValidation>
    <dataValidation allowBlank="true" errorStyle="stop" operator="between" showDropDown="false" showErrorMessage="true" showInputMessage="false" sqref="E2602" type="list">
      <formula1>cuisine6420804031</formula1>
      <formula2>0</formula2>
    </dataValidation>
    <dataValidation allowBlank="true" errorStyle="stop" operator="between" showDropDown="false" showErrorMessage="true" showInputMessage="false" sqref="E2603" type="list">
      <formula1>materialfeatures6421229031</formula1>
      <formula2>0</formula2>
    </dataValidation>
    <dataValidation allowBlank="true" errorStyle="stop" operator="between" showDropDown="false" showErrorMessage="true" showInputMessage="false" sqref="E2604" type="list">
      <formula1>cuisine6420804031</formula1>
      <formula2>0</formula2>
    </dataValidation>
    <dataValidation allowBlank="true" errorStyle="stop" operator="between" showDropDown="false" showErrorMessage="true" showInputMessage="false" sqref="E2605" type="list">
      <formula1>materialfeatures6421229031</formula1>
      <formula2>0</formula2>
    </dataValidation>
    <dataValidation allowBlank="true" errorStyle="stop" operator="between" showDropDown="false" showErrorMessage="true" showInputMessage="false" sqref="E2606" type="list">
      <formula1>materialfeatures6421229031</formula1>
      <formula2>0</formula2>
    </dataValidation>
    <dataValidation allowBlank="true" errorStyle="stop" operator="between" showDropDown="false" showErrorMessage="true" showInputMessage="false" sqref="E2607" type="list">
      <formula1>itemform6421319031</formula1>
      <formula2>0</formula2>
    </dataValidation>
    <dataValidation allowBlank="true" errorStyle="stop" operator="between" showDropDown="false" showErrorMessage="true" showInputMessage="false" sqref="E2608" type="list">
      <formula1>materialfeatures6421229031</formula1>
      <formula2>0</formula2>
    </dataValidation>
    <dataValidation allowBlank="true" errorStyle="stop" operator="between" showDropDown="false" showErrorMessage="true" showInputMessage="false" sqref="E2609" type="list">
      <formula1>flavorname6420658031</formula1>
      <formula2>0</formula2>
    </dataValidation>
    <dataValidation allowBlank="true" errorStyle="stop" operator="between" showDropDown="false" showErrorMessage="true" showInputMessage="false" sqref="E2610" type="list">
      <formula1>specialty6420751031</formula1>
      <formula2>0</formula2>
    </dataValidation>
    <dataValidation allowBlank="true" errorStyle="stop" operator="between" showDropDown="false" showErrorMessage="true" showInputMessage="false" sqref="E2611" type="list">
      <formula1>cuisine6420804031</formula1>
      <formula2>0</formula2>
    </dataValidation>
    <dataValidation allowBlank="true" errorStyle="stop" operator="between" showDropDown="false" showErrorMessage="true" showInputMessage="false" sqref="E2612" type="list">
      <formula1>materialfeatures6421229031</formula1>
      <formula2>0</formula2>
    </dataValidation>
    <dataValidation allowBlank="true" errorStyle="stop" operator="between" showDropDown="false" showErrorMessage="true" showInputMessage="false" sqref="E2613" type="list">
      <formula1>itemform4374429031</formula1>
      <formula2>0</formula2>
    </dataValidation>
    <dataValidation allowBlank="true" errorStyle="stop" operator="between" showDropDown="false" showErrorMessage="true" showInputMessage="false" sqref="E2614" type="list">
      <formula1>materialfeatures6421229031</formula1>
      <formula2>0</formula2>
    </dataValidation>
    <dataValidation allowBlank="true" errorStyle="stop" operator="between" showDropDown="false" showErrorMessage="true" showInputMessage="false" sqref="E2615" type="list">
      <formula1>packagecontenttype6419950031</formula1>
      <formula2>0</formula2>
    </dataValidation>
    <dataValidation allowBlank="true" errorStyle="stop" operator="between" showDropDown="false" showErrorMessage="true" showInputMessage="false" sqref="E2616" type="list">
      <formula1>materialfeatures6421229031</formula1>
      <formula2>0</formula2>
    </dataValidation>
    <dataValidation allowBlank="true" errorStyle="stop" operator="between" showDropDown="false" showErrorMessage="true" showInputMessage="false" sqref="E2617" type="list">
      <formula1>awardswon6420841031</formula1>
      <formula2>0</formula2>
    </dataValidation>
    <dataValidation allowBlank="true" errorStyle="stop" operator="between" showDropDown="false" showErrorMessage="true" showInputMessage="false" sqref="E2618" type="list">
      <formula1>sizename6419496031</formula1>
      <formula2>0</formula2>
    </dataValidation>
    <dataValidation allowBlank="true" errorStyle="stop" operator="between" showDropDown="false" showErrorMessage="true" showInputMessage="false" sqref="E2619" type="list">
      <formula1>specialty6420751031</formula1>
      <formula2>0</formula2>
    </dataValidation>
    <dataValidation allowBlank="true" errorStyle="stop" operator="between" showDropDown="false" showErrorMessage="true" showInputMessage="false" sqref="E2620" type="list">
      <formula1>cuisine6420804031</formula1>
      <formula2>0</formula2>
    </dataValidation>
    <dataValidation allowBlank="true" errorStyle="stop" operator="between" showDropDown="false" showErrorMessage="true" showInputMessage="false" sqref="E2621" type="list">
      <formula1>agerangedescription6420879031</formula1>
      <formula2>0</formula2>
    </dataValidation>
    <dataValidation allowBlank="true" errorStyle="stop" operator="between" showDropDown="false" showErrorMessage="true" showInputMessage="false" sqref="E2622" type="list">
      <formula1>materialfeatures6421229031</formula1>
      <formula2>0</formula2>
    </dataValidation>
    <dataValidation allowBlank="true" errorStyle="stop" operator="between" showDropDown="false" showErrorMessage="true" showInputMessage="false" sqref="E2623" type="list">
      <formula1>specialty6420751031</formula1>
      <formula2>0</formula2>
    </dataValidation>
    <dataValidation allowBlank="true" errorStyle="stop" operator="between" showDropDown="false" showErrorMessage="true" showInputMessage="false" sqref="E2624" type="list">
      <formula1>cuisine6420804031</formula1>
      <formula2>0</formula2>
    </dataValidation>
    <dataValidation allowBlank="true" errorStyle="stop" operator="between" showDropDown="false" showErrorMessage="true" showInputMessage="false" sqref="E2625" type="list">
      <formula1>agerangedescription6420879031</formula1>
      <formula2>0</formula2>
    </dataValidation>
    <dataValidation allowBlank="true" errorStyle="stop" operator="between" showDropDown="false" showErrorMessage="true" showInputMessage="false" sqref="E2626" type="list">
      <formula1>materialfeatures6421229031</formula1>
      <formula2>0</formula2>
    </dataValidation>
    <dataValidation allowBlank="true" errorStyle="stop" operator="between" showDropDown="false" showErrorMessage="true" showInputMessage="false" sqref="E2627" type="list">
      <formula1>containertype6419912031</formula1>
      <formula2>0</formula2>
    </dataValidation>
    <dataValidation allowBlank="true" errorStyle="stop" operator="between" showDropDown="false" showErrorMessage="true" showInputMessage="false" sqref="E2628" type="list">
      <formula1>materialfeatures6421229031</formula1>
      <formula2>0</formula2>
    </dataValidation>
    <dataValidation allowBlank="true" errorStyle="stop" operator="between" showDropDown="false" showErrorMessage="true" showInputMessage="false" sqref="E2629" type="list">
      <formula1>containertype6419912031</formula1>
      <formula2>0</formula2>
    </dataValidation>
    <dataValidation allowBlank="true" errorStyle="stop" operator="between" showDropDown="false" showErrorMessage="true" showInputMessage="false" sqref="E2630" type="list">
      <formula1>materialfeatures6421229031</formula1>
      <formula2>0</formula2>
    </dataValidation>
    <dataValidation allowBlank="true" errorStyle="stop" operator="between" showDropDown="false" showErrorMessage="true" showInputMessage="false" sqref="E2631" type="list">
      <formula1>specialty6420751031</formula1>
      <formula2>0</formula2>
    </dataValidation>
    <dataValidation allowBlank="true" errorStyle="stop" operator="between" showDropDown="false" showErrorMessage="true" showInputMessage="false" sqref="E2632" type="list">
      <formula1>cuisine6420804031</formula1>
      <formula2>0</formula2>
    </dataValidation>
    <dataValidation allowBlank="true" errorStyle="stop" operator="between" showDropDown="false" showErrorMessage="true" showInputMessage="false" sqref="E2633" type="list">
      <formula1>materialfeatures6421229031</formula1>
      <formula2>0</formula2>
    </dataValidation>
    <dataValidation allowBlank="true" errorStyle="stop" operator="between" showDropDown="false" showErrorMessage="true" showInputMessage="false" sqref="E2634" type="list">
      <formula1>cuisine6420804031</formula1>
      <formula2>0</formula2>
    </dataValidation>
    <dataValidation allowBlank="true" errorStyle="stop" operator="between" showDropDown="false" showErrorMessage="true" showInputMessage="false" sqref="E2635" type="list">
      <formula1>materialfeatures6421229031</formula1>
      <formula2>0</formula2>
    </dataValidation>
    <dataValidation allowBlank="true" errorStyle="stop" operator="between" showDropDown="false" showErrorMessage="true" showInputMessage="false" sqref="E2636" type="list">
      <formula1>itemform4374429031</formula1>
      <formula2>0</formula2>
    </dataValidation>
    <dataValidation allowBlank="true" errorStyle="stop" operator="between" showDropDown="false" showErrorMessage="true" showInputMessage="false" sqref="E2637" type="list">
      <formula1>materialfeatures6421229031</formula1>
      <formula2>0</formula2>
    </dataValidation>
    <dataValidation allowBlank="true" errorStyle="stop" operator="between" showDropDown="false" showErrorMessage="true" showInputMessage="false" sqref="E2638" type="list">
      <formula1>materialfeatures6421229031</formula1>
      <formula2>0</formula2>
    </dataValidation>
    <dataValidation allowBlank="true" errorStyle="stop" operator="between" showDropDown="false" showErrorMessage="true" showInputMessage="false" sqref="E2639" type="list">
      <formula1>materialfeatures6421229031</formula1>
      <formula2>0</formula2>
    </dataValidation>
    <dataValidation allowBlank="true" errorStyle="stop" operator="between" showDropDown="false" showErrorMessage="true" showInputMessage="false" sqref="E2640" type="list">
      <formula1>materialfeatures6421229031</formula1>
      <formula2>0</formula2>
    </dataValidation>
    <dataValidation allowBlank="true" errorStyle="stop" operator="between" showDropDown="false" showErrorMessage="true" showInputMessage="false" sqref="E2641" type="list">
      <formula1>materialfeatures6421229031</formula1>
      <formula2>0</formula2>
    </dataValidation>
    <dataValidation allowBlank="true" errorStyle="stop" operator="between" showDropDown="false" showErrorMessage="true" showInputMessage="false" sqref="E2642" type="list">
      <formula1>materialfeatures6421229031</formula1>
      <formula2>0</formula2>
    </dataValidation>
    <dataValidation allowBlank="true" errorStyle="stop" operator="between" showDropDown="false" showErrorMessage="true" showInputMessage="false" sqref="E2643" type="list">
      <formula1>materialfeatures6421229031</formula1>
      <formula2>0</formula2>
    </dataValidation>
    <dataValidation allowBlank="true" errorStyle="stop" operator="between" showDropDown="false" showErrorMessage="true" showInputMessage="false" sqref="E2644" type="list">
      <formula1>materialfeatures6421229031</formula1>
      <formula2>0</formula2>
    </dataValidation>
    <dataValidation allowBlank="true" errorStyle="stop" operator="between" showDropDown="false" showErrorMessage="true" showInputMessage="false" sqref="E2645" type="list">
      <formula1>materialfeatures6421229031</formula1>
      <formula2>0</formula2>
    </dataValidation>
    <dataValidation allowBlank="true" errorStyle="stop" operator="between" showDropDown="false" showErrorMessage="true" showInputMessage="false" sqref="E2646" type="list">
      <formula1>materialfeatures6421229031</formula1>
      <formula2>0</formula2>
    </dataValidation>
    <dataValidation allowBlank="true" errorStyle="stop" operator="between" showDropDown="false" showErrorMessage="true" showInputMessage="false" sqref="E2647" type="list">
      <formula1>materialfeatures6421229031</formula1>
      <formula2>0</formula2>
    </dataValidation>
    <dataValidation allowBlank="true" errorStyle="stop" operator="between" showDropDown="false" showErrorMessage="true" showInputMessage="false" sqref="E2648" type="list">
      <formula1>materialfeatures6421229031</formula1>
      <formula2>0</formula2>
    </dataValidation>
    <dataValidation allowBlank="true" errorStyle="stop" operator="between" showDropDown="false" showErrorMessage="true" showInputMessage="false" sqref="E2649" type="list">
      <formula1>materialfeatures6421229031</formula1>
      <formula2>0</formula2>
    </dataValidation>
    <dataValidation allowBlank="true" errorStyle="stop" operator="between" showDropDown="false" showErrorMessage="true" showInputMessage="false" sqref="E2650" type="list">
      <formula1>cuisine6420804031</formula1>
      <formula2>0</formula2>
    </dataValidation>
    <dataValidation allowBlank="true" errorStyle="stop" operator="between" showDropDown="false" showErrorMessage="true" showInputMessage="false" sqref="E2651" type="list">
      <formula1>materialfeatures6421229031</formula1>
      <formula2>0</formula2>
    </dataValidation>
    <dataValidation allowBlank="true" errorStyle="stop" operator="between" showDropDown="false" showErrorMessage="true" showInputMessage="false" sqref="E2652" type="list">
      <formula1>materialfeatures6421229031</formula1>
      <formula2>0</formula2>
    </dataValidation>
    <dataValidation allowBlank="true" errorStyle="stop" operator="between" showDropDown="false" showErrorMessage="true" showInputMessage="false" sqref="E2653" type="list">
      <formula1>materialfeatures6421229031</formula1>
      <formula2>0</formula2>
    </dataValidation>
    <dataValidation allowBlank="true" errorStyle="stop" operator="between" showDropDown="false" showErrorMessage="true" showInputMessage="false" sqref="E2654" type="list">
      <formula1>materialfeatures6421229031</formula1>
      <formula2>0</formula2>
    </dataValidation>
    <dataValidation allowBlank="true" errorStyle="stop" operator="between" showDropDown="false" showErrorMessage="true" showInputMessage="false" sqref="E2655" type="list">
      <formula1>itemform4374429031</formula1>
      <formula2>0</formula2>
    </dataValidation>
    <dataValidation allowBlank="true" errorStyle="stop" operator="between" showDropDown="false" showErrorMessage="true" showInputMessage="false" sqref="E2656" type="list">
      <formula1>materialfeatures6421229031</formula1>
      <formula2>0</formula2>
    </dataValidation>
    <dataValidation allowBlank="true" errorStyle="stop" operator="between" showDropDown="false" showErrorMessage="true" showInputMessage="false" sqref="E2657" type="list">
      <formula1>specialty6420751031</formula1>
      <formula2>0</formula2>
    </dataValidation>
    <dataValidation allowBlank="true" errorStyle="stop" operator="between" showDropDown="false" showErrorMessage="true" showInputMessage="false" sqref="E2658" type="list">
      <formula1>cuisine6420804031</formula1>
      <formula2>0</formula2>
    </dataValidation>
    <dataValidation allowBlank="true" errorStyle="stop" operator="between" showDropDown="false" showErrorMessage="true" showInputMessage="false" sqref="E2659" type="list">
      <formula1>materialfeatures6421229031</formula1>
      <formula2>0</formula2>
    </dataValidation>
    <dataValidation allowBlank="true" errorStyle="stop" operator="between" showDropDown="false" showErrorMessage="true" showInputMessage="false" sqref="E2660" type="list">
      <formula1>itemform4374429031</formula1>
      <formula2>0</formula2>
    </dataValidation>
    <dataValidation allowBlank="true" errorStyle="stop" operator="between" showDropDown="false" showErrorMessage="true" showInputMessage="false" sqref="E2661" type="list">
      <formula1>materialfeatures6421229031</formula1>
      <formula2>0</formula2>
    </dataValidation>
    <dataValidation allowBlank="true" errorStyle="stop" operator="between" showDropDown="false" showErrorMessage="true" showInputMessage="false" sqref="E2662" type="list">
      <formula1>itemform4374429031</formula1>
      <formula2>0</formula2>
    </dataValidation>
    <dataValidation allowBlank="true" errorStyle="stop" operator="between" showDropDown="false" showErrorMessage="true" showInputMessage="false" sqref="E2663" type="list">
      <formula1>materialfeatures6421229031</formula1>
      <formula2>0</formula2>
    </dataValidation>
    <dataValidation allowBlank="true" errorStyle="stop" operator="between" showDropDown="false" showErrorMessage="true" showInputMessage="false" sqref="E2664" type="list">
      <formula1>itemform4374429031</formula1>
      <formula2>0</formula2>
    </dataValidation>
    <dataValidation allowBlank="true" errorStyle="stop" operator="between" showDropDown="false" showErrorMessage="true" showInputMessage="false" sqref="E2665" type="list">
      <formula1>materialfeatures6421229031</formula1>
      <formula2>0</formula2>
    </dataValidation>
    <dataValidation allowBlank="true" errorStyle="stop" operator="between" showDropDown="false" showErrorMessage="true" showInputMessage="false" sqref="E2666" type="list">
      <formula1>itemform4374429031</formula1>
      <formula2>0</formula2>
    </dataValidation>
    <dataValidation allowBlank="true" errorStyle="stop" operator="between" showDropDown="false" showErrorMessage="true" showInputMessage="false" sqref="E2667" type="list">
      <formula1>materialfeatures6421229031</formula1>
      <formula2>0</formula2>
    </dataValidation>
    <dataValidation allowBlank="true" errorStyle="stop" operator="between" showDropDown="false" showErrorMessage="true" showInputMessage="false" sqref="E2668" type="list">
      <formula1>itemform4374429031</formula1>
      <formula2>0</formula2>
    </dataValidation>
    <dataValidation allowBlank="true" errorStyle="stop" operator="between" showDropDown="false" showErrorMessage="true" showInputMessage="false" sqref="E2669" type="list">
      <formula1>materialfeatures6421229031</formula1>
      <formula2>0</formula2>
    </dataValidation>
    <dataValidation allowBlank="true" errorStyle="stop" operator="between" showDropDown="false" showErrorMessage="true" showInputMessage="false" sqref="E2670" type="list">
      <formula1>itemform4374429031</formula1>
      <formula2>0</formula2>
    </dataValidation>
    <dataValidation allowBlank="true" errorStyle="stop" operator="between" showDropDown="false" showErrorMessage="true" showInputMessage="false" sqref="E2671" type="list">
      <formula1>materialfeatures6421229031</formula1>
      <formula2>0</formula2>
    </dataValidation>
    <dataValidation allowBlank="true" errorStyle="stop" operator="between" showDropDown="false" showErrorMessage="true" showInputMessage="false" sqref="E2672" type="list">
      <formula1>itemform4374429031</formula1>
      <formula2>0</formula2>
    </dataValidation>
    <dataValidation allowBlank="true" errorStyle="stop" operator="between" showDropDown="false" showErrorMessage="true" showInputMessage="false" sqref="E2673" type="list">
      <formula1>materialfeatures6421229031</formula1>
      <formula2>0</formula2>
    </dataValidation>
    <dataValidation allowBlank="true" errorStyle="stop" operator="between" showDropDown="false" showErrorMessage="true" showInputMessage="false" sqref="E2674" type="list">
      <formula1>itemform4374429031</formula1>
      <formula2>0</formula2>
    </dataValidation>
    <dataValidation allowBlank="true" errorStyle="stop" operator="between" showDropDown="false" showErrorMessage="true" showInputMessage="false" sqref="E2675" type="list">
      <formula1>materialfeatures6421229031</formula1>
      <formula2>0</formula2>
    </dataValidation>
    <dataValidation allowBlank="true" errorStyle="stop" operator="between" showDropDown="false" showErrorMessage="true" showInputMessage="false" sqref="E2676" type="list">
      <formula1>itemform4374429031</formula1>
      <formula2>0</formula2>
    </dataValidation>
    <dataValidation allowBlank="true" errorStyle="stop" operator="between" showDropDown="false" showErrorMessage="true" showInputMessage="false" sqref="E2677" type="list">
      <formula1>materialfeatures6421229031</formula1>
      <formula2>0</formula2>
    </dataValidation>
    <dataValidation allowBlank="true" errorStyle="stop" operator="between" showDropDown="false" showErrorMessage="true" showInputMessage="false" sqref="E2678" type="list">
      <formula1>itemform4374429031</formula1>
      <formula2>0</formula2>
    </dataValidation>
    <dataValidation allowBlank="true" errorStyle="stop" operator="between" showDropDown="false" showErrorMessage="true" showInputMessage="false" sqref="E2679" type="list">
      <formula1>materialfeatures6421229031</formula1>
      <formula2>0</formula2>
    </dataValidation>
    <dataValidation allowBlank="true" errorStyle="stop" operator="between" showDropDown="false" showErrorMessage="true" showInputMessage="false" sqref="E2680" type="list">
      <formula1>itemform4374429031</formula1>
      <formula2>0</formula2>
    </dataValidation>
    <dataValidation allowBlank="true" errorStyle="stop" operator="between" showDropDown="false" showErrorMessage="true" showInputMessage="false" sqref="E2681" type="list">
      <formula1>materialfeatures6421229031</formula1>
      <formula2>0</formula2>
    </dataValidation>
    <dataValidation allowBlank="true" errorStyle="stop" operator="between" showDropDown="false" showErrorMessage="true" showInputMessage="false" sqref="E2682" type="list">
      <formula1>itemform4374429031</formula1>
      <formula2>0</formula2>
    </dataValidation>
    <dataValidation allowBlank="true" errorStyle="stop" operator="between" showDropDown="false" showErrorMessage="true" showInputMessage="false" sqref="E2683" type="list">
      <formula1>materialfeatures6421229031</formula1>
      <formula2>0</formula2>
    </dataValidation>
    <dataValidation allowBlank="true" errorStyle="stop" operator="between" showDropDown="false" showErrorMessage="true" showInputMessage="false" sqref="E2684" type="list">
      <formula1>specialty6420751031</formula1>
      <formula2>0</formula2>
    </dataValidation>
    <dataValidation allowBlank="true" errorStyle="stop" operator="between" showDropDown="false" showErrorMessage="true" showInputMessage="false" sqref="E2685" type="list">
      <formula1>cuisine6420804031</formula1>
      <formula2>0</formula2>
    </dataValidation>
    <dataValidation allowBlank="true" errorStyle="stop" operator="between" showDropDown="false" showErrorMessage="true" showInputMessage="false" sqref="E2686" type="list">
      <formula1>materialfeatures6421229031</formula1>
      <formula2>0</formula2>
    </dataValidation>
    <dataValidation allowBlank="true" errorStyle="stop" operator="between" showDropDown="false" showErrorMessage="true" showInputMessage="false" sqref="E2687" type="list">
      <formula1>cuisine6420804031</formula1>
      <formula2>0</formula2>
    </dataValidation>
    <dataValidation allowBlank="true" errorStyle="stop" operator="between" showDropDown="false" showErrorMessage="true" showInputMessage="false" sqref="E2688" type="list">
      <formula1>materialfeatures6421229031</formula1>
      <formula2>0</formula2>
    </dataValidation>
    <dataValidation allowBlank="true" errorStyle="stop" operator="between" showDropDown="false" showErrorMessage="true" showInputMessage="false" sqref="E2689" type="list">
      <formula1>cuisine6420804031</formula1>
      <formula2>0</formula2>
    </dataValidation>
    <dataValidation allowBlank="true" errorStyle="stop" operator="between" showDropDown="false" showErrorMessage="true" showInputMessage="false" sqref="E2690" type="list">
      <formula1>materialfeatures6421229031</formula1>
      <formula2>0</formula2>
    </dataValidation>
    <dataValidation allowBlank="true" errorStyle="stop" operator="between" showDropDown="false" showErrorMessage="true" showInputMessage="false" sqref="E2691" type="list">
      <formula1>flavorname6420658031</formula1>
      <formula2>0</formula2>
    </dataValidation>
    <dataValidation allowBlank="true" errorStyle="stop" operator="between" showDropDown="false" showErrorMessage="true" showInputMessage="false" sqref="E2692" type="list">
      <formula1>cuisine6420804031</formula1>
      <formula2>0</formula2>
    </dataValidation>
    <dataValidation allowBlank="true" errorStyle="stop" operator="between" showDropDown="false" showErrorMessage="true" showInputMessage="false" sqref="E2693" type="list">
      <formula1>materialfeatures6421229031</formula1>
      <formula2>0</formula2>
    </dataValidation>
    <dataValidation allowBlank="true" errorStyle="stop" operator="between" showDropDown="false" showErrorMessage="true" showInputMessage="false" sqref="E2694" type="list">
      <formula1>specialty6420751031</formula1>
      <formula2>0</formula2>
    </dataValidation>
    <dataValidation allowBlank="true" errorStyle="stop" operator="between" showDropDown="false" showErrorMessage="true" showInputMessage="false" sqref="E2695" type="list">
      <formula1>cuisine6420804031</formula1>
      <formula2>0</formula2>
    </dataValidation>
    <dataValidation allowBlank="true" errorStyle="stop" operator="between" showDropDown="false" showErrorMessage="true" showInputMessage="false" sqref="E2696" type="list">
      <formula1>materialfeatures6421229031</formula1>
      <formula2>0</formula2>
    </dataValidation>
    <dataValidation allowBlank="true" errorStyle="stop" operator="between" showDropDown="false" showErrorMessage="true" showInputMessage="false" sqref="E2697" type="list">
      <formula1>cuisine6420804031</formula1>
      <formula2>0</formula2>
    </dataValidation>
    <dataValidation allowBlank="true" errorStyle="stop" operator="between" showDropDown="false" showErrorMessage="true" showInputMessage="false" sqref="E2698" type="list">
      <formula1>materialfeatures6421229031</formula1>
      <formula2>0</formula2>
    </dataValidation>
    <dataValidation allowBlank="true" errorStyle="stop" operator="between" showDropDown="false" showErrorMessage="true" showInputMessage="false" sqref="E2699" type="list">
      <formula1>itemform4374429031</formula1>
      <formula2>0</formula2>
    </dataValidation>
    <dataValidation allowBlank="true" errorStyle="stop" operator="between" showDropDown="false" showErrorMessage="true" showInputMessage="false" sqref="E2700" type="list">
      <formula1>materialfeatures6421229031</formula1>
      <formula2>0</formula2>
    </dataValidation>
    <dataValidation allowBlank="true" errorStyle="stop" operator="between" showDropDown="false" showErrorMessage="true" showInputMessage="false" sqref="E2701" type="list">
      <formula1>packagecontenttype6419950031</formula1>
      <formula2>0</formula2>
    </dataValidation>
    <dataValidation allowBlank="true" errorStyle="stop" operator="between" showDropDown="false" showErrorMessage="true" showInputMessage="false" sqref="E2702" type="list">
      <formula1>barrelagingtime6419916031</formula1>
      <formula2>0</formula2>
    </dataValidation>
    <dataValidation allowBlank="true" errorStyle="stop" operator="between" showDropDown="false" showErrorMessage="true" showInputMessage="false" sqref="E2703" type="list">
      <formula1>materialfeatures6421229031</formula1>
      <formula2>0</formula2>
    </dataValidation>
    <dataValidation allowBlank="true" errorStyle="stop" operator="between" showDropDown="false" showErrorMessage="true" showInputMessage="false" sqref="E2704" type="list">
      <formula1>awardswon6420841031</formula1>
      <formula2>0</formula2>
    </dataValidation>
    <dataValidation allowBlank="true" errorStyle="stop" operator="between" showDropDown="false" showErrorMessage="true" showInputMessage="false" sqref="E2705" type="list">
      <formula1>sizename6419496031</formula1>
      <formula2>0</formula2>
    </dataValidation>
    <dataValidation allowBlank="true" errorStyle="stop" operator="between" showDropDown="false" showErrorMessage="true" showInputMessage="false" sqref="E2706" type="list">
      <formula1>packagecontenttype6419950031</formula1>
      <formula2>0</formula2>
    </dataValidation>
    <dataValidation allowBlank="true" errorStyle="stop" operator="between" showDropDown="false" showErrorMessage="true" showInputMessage="false" sqref="E2707" type="list">
      <formula1>barrelagingtime6419916031</formula1>
      <formula2>0</formula2>
    </dataValidation>
    <dataValidation allowBlank="true" errorStyle="stop" operator="between" showDropDown="false" showErrorMessage="true" showInputMessage="false" sqref="E2708" type="list">
      <formula1>materialfeatures6421229031</formula1>
      <formula2>0</formula2>
    </dataValidation>
    <dataValidation allowBlank="true" errorStyle="stop" operator="between" showDropDown="false" showErrorMessage="true" showInputMessage="false" sqref="E2709" type="list">
      <formula1>awardswon6420841031</formula1>
      <formula2>0</formula2>
    </dataValidation>
    <dataValidation allowBlank="true" errorStyle="stop" operator="between" showDropDown="false" showErrorMessage="true" showInputMessage="false" sqref="E2710" type="list">
      <formula1>sizename6419496031</formula1>
      <formula2>0</formula2>
    </dataValidation>
    <dataValidation allowBlank="true" errorStyle="stop" operator="between" showDropDown="false" showErrorMessage="true" showInputMessage="false" sqref="E2711" type="list">
      <formula1>itemform4374429031</formula1>
      <formula2>0</formula2>
    </dataValidation>
    <dataValidation allowBlank="true" errorStyle="stop" operator="between" showDropDown="false" showErrorMessage="true" showInputMessage="false" sqref="E2712" type="list">
      <formula1>materialfeatures6421229031</formula1>
      <formula2>0</formula2>
    </dataValidation>
    <dataValidation allowBlank="true" errorStyle="stop" operator="between" showDropDown="false" showErrorMessage="true" showInputMessage="false" sqref="E2713" type="list">
      <formula1>itemform4374429031</formula1>
      <formula2>0</formula2>
    </dataValidation>
    <dataValidation allowBlank="true" errorStyle="stop" operator="between" showDropDown="false" showErrorMessage="true" showInputMessage="false" sqref="E2714" type="list">
      <formula1>materialfeatures6421229031</formula1>
      <formula2>0</formula2>
    </dataValidation>
    <dataValidation allowBlank="true" errorStyle="stop" operator="between" showDropDown="false" showErrorMessage="true" showInputMessage="false" sqref="E2715" type="list">
      <formula1>cuisine6420804031</formula1>
      <formula2>0</formula2>
    </dataValidation>
    <dataValidation allowBlank="true" errorStyle="stop" operator="between" showDropDown="false" showErrorMessage="true" showInputMessage="false" sqref="E2716" type="list">
      <formula1>materialfeatures6421229031</formula1>
      <formula2>0</formula2>
    </dataValidation>
    <dataValidation allowBlank="true" errorStyle="stop" operator="between" showDropDown="false" showErrorMessage="true" showInputMessage="false" sqref="E2717" type="list">
      <formula1>materialfeatures6421229031</formula1>
      <formula2>0</formula2>
    </dataValidation>
    <dataValidation allowBlank="true" errorStyle="stop" operator="between" showDropDown="false" showErrorMessage="true" showInputMessage="false" sqref="E2718" type="list">
      <formula1>materialfeatures6421229031</formula1>
      <formula2>0</formula2>
    </dataValidation>
    <dataValidation allowBlank="true" errorStyle="stop" operator="between" showDropDown="false" showErrorMessage="true" showInputMessage="false" sqref="E2719" type="list">
      <formula1>materialfeatures6421229031</formula1>
      <formula2>0</formula2>
    </dataValidation>
    <dataValidation allowBlank="true" errorStyle="stop" operator="between" showDropDown="false" showErrorMessage="true" showInputMessage="false" sqref="E2720" type="list">
      <formula1>packagecontenttype6419950031</formula1>
      <formula2>0</formula2>
    </dataValidation>
    <dataValidation allowBlank="true" errorStyle="stop" operator="between" showDropDown="false" showErrorMessage="true" showInputMessage="false" sqref="E2721" type="list">
      <formula1>barrelagingtime6419916031</formula1>
      <formula2>0</formula2>
    </dataValidation>
    <dataValidation allowBlank="true" errorStyle="stop" operator="between" showDropDown="false" showErrorMessage="true" showInputMessage="false" sqref="E2722" type="list">
      <formula1>materialfeatures6421229031</formula1>
      <formula2>0</formula2>
    </dataValidation>
    <dataValidation allowBlank="true" errorStyle="stop" operator="between" showDropDown="false" showErrorMessage="true" showInputMessage="false" sqref="E2723" type="list">
      <formula1>awardswon6420841031</formula1>
      <formula2>0</formula2>
    </dataValidation>
    <dataValidation allowBlank="true" errorStyle="stop" operator="between" showDropDown="false" showErrorMessage="true" showInputMessage="false" sqref="E2724" type="list">
      <formula1>sizename6419496031</formula1>
      <formula2>0</formula2>
    </dataValidation>
    <dataValidation allowBlank="true" errorStyle="stop" operator="between" showDropDown="false" showErrorMessage="true" showInputMessage="false" sqref="E2725" type="list">
      <formula1>materialfeatures6421229031</formula1>
      <formula2>0</formula2>
    </dataValidation>
    <dataValidation allowBlank="true" errorStyle="stop" operator="between" showDropDown="false" showErrorMessage="true" showInputMessage="false" sqref="E2726" type="list">
      <formula1>itemform6421319031</formula1>
      <formula2>0</formula2>
    </dataValidation>
    <dataValidation allowBlank="true" errorStyle="stop" operator="between" showDropDown="false" showErrorMessage="true" showInputMessage="false" sqref="E2727" type="list">
      <formula1>materialfeatures6421229031</formula1>
      <formula2>0</formula2>
    </dataValidation>
    <dataValidation allowBlank="true" errorStyle="stop" operator="between" showDropDown="false" showErrorMessage="true" showInputMessage="false" sqref="E2728" type="list">
      <formula1>itemform6421319031</formula1>
      <formula2>0</formula2>
    </dataValidation>
    <dataValidation allowBlank="true" errorStyle="stop" operator="between" showDropDown="false" showErrorMessage="true" showInputMessage="false" sqref="E2729" type="list">
      <formula1>materialfeatures6421229031</formula1>
      <formula2>0</formula2>
    </dataValidation>
    <dataValidation allowBlank="true" errorStyle="stop" operator="between" showDropDown="false" showErrorMessage="true" showInputMessage="false" sqref="E2730" type="list">
      <formula1>itemform6421319031</formula1>
      <formula2>0</formula2>
    </dataValidation>
    <dataValidation allowBlank="true" errorStyle="stop" operator="between" showDropDown="false" showErrorMessage="true" showInputMessage="false" sqref="E2731" type="list">
      <formula1>materialfeatures6421229031</formula1>
      <formula2>0</formula2>
    </dataValidation>
    <dataValidation allowBlank="true" errorStyle="stop" operator="between" showDropDown="false" showErrorMessage="true" showInputMessage="false" sqref="E2732" type="list">
      <formula1>itemform6421319031</formula1>
      <formula2>0</formula2>
    </dataValidation>
    <dataValidation allowBlank="true" errorStyle="stop" operator="between" showDropDown="false" showErrorMessage="true" showInputMessage="false" sqref="E2733" type="list">
      <formula1>materialfeatures6421229031</formula1>
      <formula2>0</formula2>
    </dataValidation>
    <dataValidation allowBlank="true" errorStyle="stop" operator="between" showDropDown="false" showErrorMessage="true" showInputMessage="false" sqref="E2734" type="list">
      <formula1>itemform6421319031</formula1>
      <formula2>0</formula2>
    </dataValidation>
    <dataValidation allowBlank="true" errorStyle="stop" operator="between" showDropDown="false" showErrorMessage="true" showInputMessage="false" sqref="E2735" type="list">
      <formula1>materialfeatures6421229031</formula1>
      <formula2>0</formula2>
    </dataValidation>
    <dataValidation allowBlank="true" errorStyle="stop" operator="between" showDropDown="false" showErrorMessage="true" showInputMessage="false" sqref="E2736" type="list">
      <formula1>materialfeatures6421229031</formula1>
      <formula2>0</formula2>
    </dataValidation>
    <dataValidation allowBlank="true" errorStyle="stop" operator="between" showDropDown="false" showErrorMessage="true" showInputMessage="false" sqref="E2737" type="list">
      <formula1>itemform4374429031</formula1>
      <formula2>0</formula2>
    </dataValidation>
    <dataValidation allowBlank="true" errorStyle="stop" operator="between" showDropDown="false" showErrorMessage="true" showInputMessage="false" sqref="E2738" type="list">
      <formula1>materialfeatures6421229031</formula1>
      <formula2>0</formula2>
    </dataValidation>
    <dataValidation allowBlank="true" errorStyle="stop" operator="between" showDropDown="false" showErrorMessage="true" showInputMessage="false" sqref="E2739" type="list">
      <formula1>itemform4374429031</formula1>
      <formula2>0</formula2>
    </dataValidation>
    <dataValidation allowBlank="true" errorStyle="stop" operator="between" showDropDown="false" showErrorMessage="true" showInputMessage="false" sqref="E2740" type="list">
      <formula1>materialfeatures6421229031</formula1>
      <formula2>0</formula2>
    </dataValidation>
    <dataValidation allowBlank="true" errorStyle="stop" operator="between" showDropDown="false" showErrorMessage="true" showInputMessage="false" sqref="E2741" type="list">
      <formula1>cuisine6420804031</formula1>
      <formula2>0</formula2>
    </dataValidation>
    <dataValidation allowBlank="true" errorStyle="stop" operator="between" showDropDown="false" showErrorMessage="true" showInputMessage="false" sqref="E2742" type="list">
      <formula1>materialfeatures6421229031</formula1>
      <formula2>0</formula2>
    </dataValidation>
    <dataValidation allowBlank="true" errorStyle="stop" operator="between" showDropDown="false" showErrorMessage="true" showInputMessage="false" sqref="E2743" type="list">
      <formula1>cuisine6420804031</formula1>
      <formula2>0</formula2>
    </dataValidation>
    <dataValidation allowBlank="true" errorStyle="stop" operator="between" showDropDown="false" showErrorMessage="true" showInputMessage="false" sqref="E2744" type="list">
      <formula1>materialfeatures6421229031</formula1>
      <formula2>0</formula2>
    </dataValidation>
    <dataValidation allowBlank="true" errorStyle="stop" operator="between" showDropDown="false" showErrorMessage="true" showInputMessage="false" sqref="E2745" type="list">
      <formula1>cuisine6420804031</formula1>
      <formula2>0</formula2>
    </dataValidation>
    <dataValidation allowBlank="true" errorStyle="stop" operator="between" showDropDown="false" showErrorMessage="true" showInputMessage="false" sqref="E2746" type="list">
      <formula1>materialfeatures6421229031</formula1>
      <formula2>0</formula2>
    </dataValidation>
    <dataValidation allowBlank="true" errorStyle="stop" operator="between" showDropDown="false" showErrorMessage="true" showInputMessage="false" sqref="E2747" type="list">
      <formula1>cuisine6420804031</formula1>
      <formula2>0</formula2>
    </dataValidation>
    <dataValidation allowBlank="true" errorStyle="stop" operator="between" showDropDown="false" showErrorMessage="true" showInputMessage="false" sqref="E2748" type="list">
      <formula1>materialfeatures6421229031</formula1>
      <formula2>0</formula2>
    </dataValidation>
    <dataValidation allowBlank="true" errorStyle="stop" operator="between" showDropDown="false" showErrorMessage="true" showInputMessage="false" sqref="E2749" type="list">
      <formula1>cuisine6420804031</formula1>
      <formula2>0</formula2>
    </dataValidation>
    <dataValidation allowBlank="true" errorStyle="stop" operator="between" showDropDown="false" showErrorMessage="true" showInputMessage="false" sqref="E2750" type="list">
      <formula1>materialfeatures6421229031</formula1>
      <formula2>0</formula2>
    </dataValidation>
    <dataValidation allowBlank="true" errorStyle="stop" operator="between" showDropDown="false" showErrorMessage="true" showInputMessage="false" sqref="E2751" type="list">
      <formula1>cuisine6420804031</formula1>
      <formula2>0</formula2>
    </dataValidation>
    <dataValidation allowBlank="true" errorStyle="stop" operator="between" showDropDown="false" showErrorMessage="true" showInputMessage="false" sqref="E2752" type="list">
      <formula1>materialfeatures6421229031</formula1>
      <formula2>0</formula2>
    </dataValidation>
    <dataValidation allowBlank="true" errorStyle="stop" operator="between" showDropDown="false" showErrorMessage="true" showInputMessage="false" sqref="E2753" type="list">
      <formula1>materialfeatures6421229031</formula1>
      <formula2>0</formula2>
    </dataValidation>
    <dataValidation allowBlank="true" errorStyle="stop" operator="between" showDropDown="false" showErrorMessage="true" showInputMessage="false" sqref="E2754" type="list">
      <formula1>cuisine6420804031</formula1>
      <formula2>0</formula2>
    </dataValidation>
    <dataValidation allowBlank="true" errorStyle="stop" operator="between" showDropDown="false" showErrorMessage="true" showInputMessage="false" sqref="E2755" type="list">
      <formula1>materialfeatures6421229031</formula1>
      <formula2>0</formula2>
    </dataValidation>
    <dataValidation allowBlank="true" errorStyle="stop" operator="between" showDropDown="false" showErrorMessage="true" showInputMessage="false" sqref="E2756" type="list">
      <formula1>cuisine6420804031</formula1>
      <formula2>0</formula2>
    </dataValidation>
    <dataValidation allowBlank="true" errorStyle="stop" operator="between" showDropDown="false" showErrorMessage="true" showInputMessage="false" sqref="E2757" type="list">
      <formula1>materialfeatures6421229031</formula1>
      <formula2>0</formula2>
    </dataValidation>
    <dataValidation allowBlank="true" errorStyle="stop" operator="between" showDropDown="false" showErrorMessage="true" showInputMessage="false" sqref="E2758" type="list">
      <formula1>flavorname6420658031</formula1>
      <formula2>0</formula2>
    </dataValidation>
    <dataValidation allowBlank="true" errorStyle="stop" operator="between" showDropDown="false" showErrorMessage="true" showInputMessage="false" sqref="E2759" type="list">
      <formula1>cuisine6420804031</formula1>
      <formula2>0</formula2>
    </dataValidation>
    <dataValidation allowBlank="true" errorStyle="stop" operator="between" showDropDown="false" showErrorMessage="true" showInputMessage="false" sqref="E2760" type="list">
      <formula1>materialfeatures6421229031</formula1>
      <formula2>0</formula2>
    </dataValidation>
    <dataValidation allowBlank="true" errorStyle="stop" operator="between" showDropDown="false" showErrorMessage="true" showInputMessage="false" sqref="E2761" type="list">
      <formula1>containertype6419912031</formula1>
      <formula2>0</formula2>
    </dataValidation>
    <dataValidation allowBlank="true" errorStyle="stop" operator="between" showDropDown="false" showErrorMessage="true" showInputMessage="false" sqref="E2762" type="list">
      <formula1>materialfeatures6421229031</formula1>
      <formula2>0</formula2>
    </dataValidation>
    <dataValidation allowBlank="true" errorStyle="stop" operator="between" showDropDown="false" showErrorMessage="true" showInputMessage="false" sqref="E2763" type="list">
      <formula1>containertype6419912031</formula1>
      <formula2>0</formula2>
    </dataValidation>
    <dataValidation allowBlank="true" errorStyle="stop" operator="between" showDropDown="false" showErrorMessage="true" showInputMessage="false" sqref="E2764" type="list">
      <formula1>materialfeatures6421229031</formula1>
      <formula2>0</formula2>
    </dataValidation>
    <dataValidation allowBlank="true" errorStyle="stop" operator="between" showDropDown="false" showErrorMessage="true" showInputMessage="false" sqref="E2765" type="list">
      <formula1>giftwrapstyleid6419535031</formula1>
      <formula2>0</formula2>
    </dataValidation>
    <dataValidation allowBlank="true" errorStyle="stop" operator="between" showDropDown="false" showErrorMessage="true" showInputMessage="false" sqref="E2766" type="list">
      <formula1>materialfeatures6421229031</formula1>
      <formula2>0</formula2>
    </dataValidation>
    <dataValidation allowBlank="true" errorStyle="stop" operator="between" showDropDown="false" showErrorMessage="true" showInputMessage="false" sqref="E2767" type="list">
      <formula1>giftwrapstyleid6419535031</formula1>
      <formula2>0</formula2>
    </dataValidation>
    <dataValidation allowBlank="true" errorStyle="stop" operator="between" showDropDown="false" showErrorMessage="true" showInputMessage="false" sqref="E2768" type="list">
      <formula1>materialfeatures6421229031</formula1>
      <formula2>0</formula2>
    </dataValidation>
    <dataValidation allowBlank="true" errorStyle="stop" operator="between" showDropDown="false" showErrorMessage="true" showInputMessage="false" sqref="E2769" type="list">
      <formula1>giftwrapstyleid6419535031</formula1>
      <formula2>0</formula2>
    </dataValidation>
    <dataValidation allowBlank="true" errorStyle="stop" operator="between" showDropDown="false" showErrorMessage="true" showInputMessage="false" sqref="E2770" type="list">
      <formula1>materialfeatures6421229031</formula1>
      <formula2>0</formula2>
    </dataValidation>
    <dataValidation allowBlank="true" errorStyle="stop" operator="between" showDropDown="false" showErrorMessage="true" showInputMessage="false" sqref="E2771" type="list">
      <formula1>giftwrapstyleid6419535031</formula1>
      <formula2>0</formula2>
    </dataValidation>
    <dataValidation allowBlank="true" errorStyle="stop" operator="between" showDropDown="false" showErrorMessage="true" showInputMessage="false" sqref="E2772" type="list">
      <formula1>materialfeatures6421229031</formula1>
      <formula2>0</formula2>
    </dataValidation>
    <dataValidation allowBlank="true" errorStyle="stop" operator="between" showDropDown="false" showErrorMessage="true" showInputMessage="false" sqref="E2773" type="list">
      <formula1>giftwrapstyleid6419535031</formula1>
      <formula2>0</formula2>
    </dataValidation>
    <dataValidation allowBlank="true" errorStyle="stop" operator="between" showDropDown="false" showErrorMessage="true" showInputMessage="false" sqref="E2774" type="list">
      <formula1>materialfeatures6421229031</formula1>
      <formula2>0</formula2>
    </dataValidation>
    <dataValidation allowBlank="true" errorStyle="stop" operator="between" showDropDown="false" showErrorMessage="true" showInputMessage="false" sqref="E2775" type="list">
      <formula1>giftwrapstyleid6419535031</formula1>
      <formula2>0</formula2>
    </dataValidation>
    <dataValidation allowBlank="true" errorStyle="stop" operator="between" showDropDown="false" showErrorMessage="true" showInputMessage="false" sqref="E2776" type="list">
      <formula1>materialfeatures6421229031</formula1>
      <formula2>0</formula2>
    </dataValidation>
    <dataValidation allowBlank="true" errorStyle="stop" operator="between" showDropDown="false" showErrorMessage="true" showInputMessage="false" sqref="E2777" type="list">
      <formula1>giftwrapstyleid6419535031</formula1>
      <formula2>0</formula2>
    </dataValidation>
    <dataValidation allowBlank="true" errorStyle="stop" operator="between" showDropDown="false" showErrorMessage="true" showInputMessage="false" sqref="E2778" type="list">
      <formula1>materialfeatures6421229031</formula1>
      <formula2>0</formula2>
    </dataValidation>
    <dataValidation allowBlank="true" errorStyle="stop" operator="between" showDropDown="false" showErrorMessage="true" showInputMessage="false" sqref="E2779" type="list">
      <formula1>giftwrapstyleid6419535031</formula1>
      <formula2>0</formula2>
    </dataValidation>
    <dataValidation allowBlank="true" errorStyle="stop" operator="between" showDropDown="false" showErrorMessage="true" showInputMessage="false" sqref="E2780" type="list">
      <formula1>materialfeatures6421229031</formula1>
      <formula2>0</formula2>
    </dataValidation>
    <dataValidation allowBlank="true" errorStyle="stop" operator="between" showDropDown="false" showErrorMessage="true" showInputMessage="false" sqref="E2781" type="list">
      <formula1>giftwrapstyleid6419535031</formula1>
      <formula2>0</formula2>
    </dataValidation>
    <dataValidation allowBlank="true" errorStyle="stop" operator="between" showDropDown="false" showErrorMessage="true" showInputMessage="false" sqref="E2782" type="list">
      <formula1>materialfeatures6421229031</formula1>
      <formula2>0</formula2>
    </dataValidation>
    <dataValidation allowBlank="true" errorStyle="stop" operator="between" showDropDown="false" showErrorMessage="true" showInputMessage="false" sqref="E2783" type="list">
      <formula1>giftwrapstyleid6419535031</formula1>
      <formula2>0</formula2>
    </dataValidation>
    <dataValidation allowBlank="true" errorStyle="stop" operator="between" showDropDown="false" showErrorMessage="true" showInputMessage="false" sqref="E2784" type="list">
      <formula1>materialfeatures6421229031</formula1>
      <formula2>0</formula2>
    </dataValidation>
    <dataValidation allowBlank="true" errorStyle="stop" operator="between" showDropDown="false" showErrorMessage="true" showInputMessage="false" sqref="E2785" type="list">
      <formula1>giftwrapstyleid6419535031</formula1>
      <formula2>0</formula2>
    </dataValidation>
    <dataValidation allowBlank="true" errorStyle="stop" operator="between" showDropDown="false" showErrorMessage="true" showInputMessage="false" sqref="E2786" type="list">
      <formula1>materialfeatures6421229031</formula1>
      <formula2>0</formula2>
    </dataValidation>
    <dataValidation allowBlank="true" errorStyle="stop" operator="between" showDropDown="false" showErrorMessage="true" showInputMessage="false" sqref="E2787" type="list">
      <formula1>giftwrapstyleid6419535031</formula1>
      <formula2>0</formula2>
    </dataValidation>
    <dataValidation allowBlank="true" errorStyle="stop" operator="between" showDropDown="false" showErrorMessage="true" showInputMessage="false" sqref="E2788" type="list">
      <formula1>materialfeatures6421229031</formula1>
      <formula2>0</formula2>
    </dataValidation>
    <dataValidation allowBlank="true" errorStyle="stop" operator="between" showDropDown="false" showErrorMessage="true" showInputMessage="false" sqref="E2789" type="list">
      <formula1>cuisine6420804031</formula1>
      <formula2>0</formula2>
    </dataValidation>
    <dataValidation allowBlank="true" errorStyle="stop" operator="between" showDropDown="false" showErrorMessage="true" showInputMessage="false" sqref="E2790" type="list">
      <formula1>materialfeatures6421229031</formula1>
      <formula2>0</formula2>
    </dataValidation>
    <dataValidation allowBlank="true" errorStyle="stop" operator="between" showDropDown="false" showErrorMessage="true" showInputMessage="false" sqref="E2791" type="list">
      <formula1>cuisine6420804031</formula1>
      <formula2>0</formula2>
    </dataValidation>
    <dataValidation allowBlank="true" errorStyle="stop" operator="between" showDropDown="false" showErrorMessage="true" showInputMessage="false" sqref="E2792" type="list">
      <formula1>materialfeatures6421229031</formula1>
      <formula2>0</formula2>
    </dataValidation>
    <dataValidation allowBlank="true" errorStyle="stop" operator="between" showDropDown="false" showErrorMessage="true" showInputMessage="false" sqref="E2793" type="list">
      <formula1>specialty6420751031</formula1>
      <formula2>0</formula2>
    </dataValidation>
    <dataValidation allowBlank="true" errorStyle="stop" operator="between" showDropDown="false" showErrorMessage="true" showInputMessage="false" sqref="E2794" type="list">
      <formula1>cuisine6420804031</formula1>
      <formula2>0</formula2>
    </dataValidation>
    <dataValidation allowBlank="true" errorStyle="stop" operator="between" showDropDown="false" showErrorMessage="true" showInputMessage="false" sqref="E2795" type="list">
      <formula1>materialfeatures6421229031</formula1>
      <formula2>0</formula2>
    </dataValidation>
    <dataValidation allowBlank="true" errorStyle="stop" operator="between" showDropDown="false" showErrorMessage="true" showInputMessage="false" sqref="E2796" type="list">
      <formula1>itemform4374429031</formula1>
      <formula2>0</formula2>
    </dataValidation>
    <dataValidation allowBlank="true" errorStyle="stop" operator="between" showDropDown="false" showErrorMessage="true" showInputMessage="false" sqref="E2797" type="list">
      <formula1>materialfeatures6421229031</formula1>
      <formula2>0</formula2>
    </dataValidation>
    <dataValidation allowBlank="true" errorStyle="stop" operator="between" showDropDown="false" showErrorMessage="true" showInputMessage="false" sqref="E2798" type="list">
      <formula1>materialfeatures6421229031</formula1>
      <formula2>0</formula2>
    </dataValidation>
    <dataValidation allowBlank="true" errorStyle="stop" operator="between" showDropDown="false" showErrorMessage="true" showInputMessage="false" sqref="E2799" type="list">
      <formula1>itemform6421319031</formula1>
      <formula2>0</formula2>
    </dataValidation>
    <dataValidation allowBlank="true" errorStyle="stop" operator="between" showDropDown="false" showErrorMessage="true" showInputMessage="false" sqref="E2800" type="list">
      <formula1>materialfeatures6421229031</formula1>
      <formula2>0</formula2>
    </dataValidation>
    <dataValidation allowBlank="true" errorStyle="stop" operator="between" showDropDown="false" showErrorMessage="true" showInputMessage="false" sqref="E2801" type="list">
      <formula1>materialfeatures6421229031</formula1>
      <formula2>0</formula2>
    </dataValidation>
    <dataValidation allowBlank="true" errorStyle="stop" operator="between" showDropDown="false" showErrorMessage="true" showInputMessage="false" sqref="E2802" type="list">
      <formula1>materialfeatures6421229031</formula1>
      <formula2>0</formula2>
    </dataValidation>
    <dataValidation allowBlank="true" errorStyle="stop" operator="between" showDropDown="false" showErrorMessage="true" showInputMessage="false" sqref="E2803" type="list">
      <formula1>agingvesselmaterial7281001031</formula1>
      <formula2>0</formula2>
    </dataValidation>
    <dataValidation allowBlank="true" errorStyle="stop" operator="between" showDropDown="false" showErrorMessage="true" showInputMessage="false" sqref="E2804" type="list">
      <formula1>packagecontenttype6419950031</formula1>
      <formula2>0</formula2>
    </dataValidation>
    <dataValidation allowBlank="true" errorStyle="stop" operator="between" showDropDown="false" showErrorMessage="true" showInputMessage="false" sqref="E2805" type="list">
      <formula1>barrelagingtime6419916031</formula1>
      <formula2>0</formula2>
    </dataValidation>
    <dataValidation allowBlank="true" errorStyle="stop" operator="between" showDropDown="false" showErrorMessage="true" showInputMessage="false" sqref="E2806" type="list">
      <formula1>materialfeatures6421229031</formula1>
      <formula2>0</formula2>
    </dataValidation>
    <dataValidation allowBlank="true" errorStyle="stop" operator="between" showDropDown="false" showErrorMessage="true" showInputMessage="false" sqref="E2807" type="list">
      <formula1>awardswon6420841031</formula1>
      <formula2>0</formula2>
    </dataValidation>
    <dataValidation allowBlank="true" errorStyle="stop" operator="between" showDropDown="false" showErrorMessage="true" showInputMessage="false" sqref="E2808" type="list">
      <formula1>alcoholtype7281149031</formula1>
      <formula2>0</formula2>
    </dataValidation>
    <dataValidation allowBlank="true" errorStyle="stop" operator="between" showDropDown="false" showErrorMessage="true" showInputMessage="false" sqref="E2809" type="list">
      <formula1>shortproductdescription7281120031</formula1>
      <formula2>0</formula2>
    </dataValidation>
    <dataValidation allowBlank="true" errorStyle="stop" operator="between" showDropDown="false" showErrorMessage="true" showInputMessage="false" sqref="E2810" type="list">
      <formula1>sizename6419496031</formula1>
      <formula2>0</formula2>
    </dataValidation>
    <dataValidation allowBlank="true" errorStyle="stop" operator="between" showDropDown="false" showErrorMessage="true" showInputMessage="false" sqref="E2811" type="list">
      <formula1>specialty6420751031</formula1>
      <formula2>0</formula2>
    </dataValidation>
    <dataValidation allowBlank="true" errorStyle="stop" operator="between" showDropDown="false" showErrorMessage="true" showInputMessage="false" sqref="E2812" type="list">
      <formula1>cuisine6420804031</formula1>
      <formula2>0</formula2>
    </dataValidation>
    <dataValidation allowBlank="true" errorStyle="stop" operator="between" showDropDown="false" showErrorMessage="true" showInputMessage="false" sqref="E2813" type="list">
      <formula1>materialfeatures6421229031</formula1>
      <formula2>0</formula2>
    </dataValidation>
    <dataValidation allowBlank="true" errorStyle="stop" operator="between" showDropDown="false" showErrorMessage="true" showInputMessage="false" sqref="E2814" type="list">
      <formula1>specialty6420751031</formula1>
      <formula2>0</formula2>
    </dataValidation>
    <dataValidation allowBlank="true" errorStyle="stop" operator="between" showDropDown="false" showErrorMessage="true" showInputMessage="false" sqref="E2815" type="list">
      <formula1>cuisine6420804031</formula1>
      <formula2>0</formula2>
    </dataValidation>
    <dataValidation allowBlank="true" errorStyle="stop" operator="between" showDropDown="false" showErrorMessage="true" showInputMessage="false" sqref="E2816" type="list">
      <formula1>materialfeatures6421229031</formula1>
      <formula2>0</formula2>
    </dataValidation>
    <dataValidation allowBlank="true" errorStyle="stop" operator="between" showDropDown="false" showErrorMessage="true" showInputMessage="false" sqref="E2817" type="list">
      <formula1>itemform4374429031</formula1>
      <formula2>0</formula2>
    </dataValidation>
    <dataValidation allowBlank="true" errorStyle="stop" operator="between" showDropDown="false" showErrorMessage="true" showInputMessage="false" sqref="E2818" type="list">
      <formula1>materialfeatures6421229031</formula1>
      <formula2>0</formula2>
    </dataValidation>
    <dataValidation allowBlank="true" errorStyle="stop" operator="between" showDropDown="false" showErrorMessage="true" showInputMessage="false" sqref="E2819" type="list">
      <formula1>cuisine6420804031</formula1>
      <formula2>0</formula2>
    </dataValidation>
    <dataValidation allowBlank="true" errorStyle="stop" operator="between" showDropDown="false" showErrorMessage="true" showInputMessage="false" sqref="E2820" type="list">
      <formula1>materialfeatures6421229031</formula1>
      <formula2>0</formula2>
    </dataValidation>
    <dataValidation allowBlank="true" errorStyle="stop" operator="between" showDropDown="false" showErrorMessage="true" showInputMessage="false" sqref="E2821" type="list">
      <formula1>itemform4374429031</formula1>
      <formula2>0</formula2>
    </dataValidation>
    <dataValidation allowBlank="true" errorStyle="stop" operator="between" showDropDown="false" showErrorMessage="true" showInputMessage="false" sqref="E2822" type="list">
      <formula1>materialfeatures6421229031</formula1>
      <formula2>0</formula2>
    </dataValidation>
    <dataValidation allowBlank="true" errorStyle="stop" operator="between" showDropDown="false" showErrorMessage="true" showInputMessage="false" sqref="E2823" type="list">
      <formula1>materialfeatures6421229031</formula1>
      <formula2>0</formula2>
    </dataValidation>
    <dataValidation allowBlank="true" errorStyle="stop" operator="between" showDropDown="false" showErrorMessage="true" showInputMessage="false" sqref="E2824" type="list">
      <formula1>materialfeatures6421229031</formula1>
      <formula2>0</formula2>
    </dataValidation>
    <dataValidation allowBlank="true" errorStyle="stop" operator="between" showDropDown="false" showErrorMessage="true" showInputMessage="false" sqref="E2825" type="list">
      <formula1>materialfeatures6421229031</formula1>
      <formula2>0</formula2>
    </dataValidation>
    <dataValidation allowBlank="true" errorStyle="stop" operator="between" showDropDown="false" showErrorMessage="true" showInputMessage="false" sqref="E2826" type="list">
      <formula1>itemform6421319031</formula1>
      <formula2>0</formula2>
    </dataValidation>
    <dataValidation allowBlank="true" errorStyle="stop" operator="between" showDropDown="false" showErrorMessage="true" showInputMessage="false" sqref="E2827" type="list">
      <formula1>materialfeatures6421229031</formula1>
      <formula2>0</formula2>
    </dataValidation>
    <dataValidation allowBlank="true" errorStyle="stop" operator="between" showDropDown="false" showErrorMessage="true" showInputMessage="false" sqref="E2828" type="list">
      <formula1>itemform6421319031</formula1>
      <formula2>0</formula2>
    </dataValidation>
    <dataValidation allowBlank="true" errorStyle="stop" operator="between" showDropDown="false" showErrorMessage="true" showInputMessage="false" sqref="E2829" type="list">
      <formula1>materialfeatures6421229031</formula1>
      <formula2>0</formula2>
    </dataValidation>
    <dataValidation allowBlank="true" errorStyle="stop" operator="between" showDropDown="false" showErrorMessage="true" showInputMessage="false" sqref="E2830" type="list">
      <formula1>itemform6421319031</formula1>
      <formula2>0</formula2>
    </dataValidation>
    <dataValidation allowBlank="true" errorStyle="stop" operator="between" showDropDown="false" showErrorMessage="true" showInputMessage="false" sqref="E2831" type="list">
      <formula1>materialfeatures6421229031</formula1>
      <formula2>0</formula2>
    </dataValidation>
    <dataValidation allowBlank="true" errorStyle="stop" operator="between" showDropDown="false" showErrorMessage="true" showInputMessage="false" sqref="E2832" type="list">
      <formula1>itemform6421319031</formula1>
      <formula2>0</formula2>
    </dataValidation>
    <dataValidation allowBlank="true" errorStyle="stop" operator="between" showDropDown="false" showErrorMessage="true" showInputMessage="false" sqref="E2833" type="list">
      <formula1>materialfeatures6421229031</formula1>
      <formula2>0</formula2>
    </dataValidation>
    <dataValidation allowBlank="true" errorStyle="stop" operator="between" showDropDown="false" showErrorMessage="true" showInputMessage="false" sqref="E2834" type="list">
      <formula1>itemform6421319031</formula1>
      <formula2>0</formula2>
    </dataValidation>
    <dataValidation allowBlank="true" errorStyle="stop" operator="between" showDropDown="false" showErrorMessage="true" showInputMessage="false" sqref="E2835" type="list">
      <formula1>materialfeatures6421229031</formula1>
      <formula2>0</formula2>
    </dataValidation>
    <dataValidation allowBlank="true" errorStyle="stop" operator="between" showDropDown="false" showErrorMessage="true" showInputMessage="false" sqref="E2836" type="list">
      <formula1>itemform6421319031</formula1>
      <formula2>0</formula2>
    </dataValidation>
    <dataValidation allowBlank="true" errorStyle="stop" operator="between" showDropDown="false" showErrorMessage="true" showInputMessage="false" sqref="E2837" type="list">
      <formula1>specialty6420751031</formula1>
      <formula2>0</formula2>
    </dataValidation>
    <dataValidation allowBlank="true" errorStyle="stop" operator="between" showDropDown="false" showErrorMessage="true" showInputMessage="false" sqref="E2838" type="list">
      <formula1>cuisine6420804031</formula1>
      <formula2>0</formula2>
    </dataValidation>
    <dataValidation allowBlank="true" errorStyle="stop" operator="between" showDropDown="false" showErrorMessage="true" showInputMessage="false" sqref="E2839" type="list">
      <formula1>materialfeatures6421229031</formula1>
      <formula2>0</formula2>
    </dataValidation>
    <dataValidation allowBlank="true" errorStyle="stop" operator="between" showDropDown="false" showErrorMessage="true" showInputMessage="false" sqref="E2840" type="list">
      <formula1>specialty6420751031</formula1>
      <formula2>0</formula2>
    </dataValidation>
    <dataValidation allowBlank="true" errorStyle="stop" operator="between" showDropDown="false" showErrorMessage="true" showInputMessage="false" sqref="E2841" type="list">
      <formula1>cuisine6420804031</formula1>
      <formula2>0</formula2>
    </dataValidation>
    <dataValidation allowBlank="true" errorStyle="stop" operator="between" showDropDown="false" showErrorMessage="true" showInputMessage="false" sqref="E2842" type="list">
      <formula1>materialfeatures6421229031</formula1>
      <formula2>0</formula2>
    </dataValidation>
    <dataValidation allowBlank="true" errorStyle="stop" operator="between" showDropDown="false" showErrorMessage="true" showInputMessage="false" sqref="E2843" type="list">
      <formula1>materialfeatures6421229031</formula1>
      <formula2>0</formula2>
    </dataValidation>
    <dataValidation allowBlank="true" errorStyle="stop" operator="between" showDropDown="false" showErrorMessage="true" showInputMessage="false" sqref="E2844" type="list">
      <formula1>itemform6421319031</formula1>
      <formula2>0</formula2>
    </dataValidation>
    <dataValidation allowBlank="true" errorStyle="stop" operator="between" showDropDown="false" showErrorMessage="true" showInputMessage="false" sqref="E2845" type="list">
      <formula1>materialfeatures6421229031</formula1>
      <formula2>0</formula2>
    </dataValidation>
    <dataValidation allowBlank="true" errorStyle="stop" operator="between" showDropDown="false" showErrorMessage="true" showInputMessage="false" sqref="E2846" type="list">
      <formula1>itemform6421319031</formula1>
      <formula2>0</formula2>
    </dataValidation>
    <dataValidation allowBlank="true" errorStyle="stop" operator="between" showDropDown="false" showErrorMessage="true" showInputMessage="false" sqref="E2847" type="list">
      <formula1>materialfeatures6421229031</formula1>
      <formula2>0</formula2>
    </dataValidation>
    <dataValidation allowBlank="true" errorStyle="stop" operator="between" showDropDown="false" showErrorMessage="true" showInputMessage="false" sqref="E2848" type="list">
      <formula1>itemform6421319031</formula1>
      <formula2>0</formula2>
    </dataValidation>
    <dataValidation allowBlank="true" errorStyle="stop" operator="between" showDropDown="false" showErrorMessage="true" showInputMessage="false" sqref="E2849" type="list">
      <formula1>materialfeatures6421229031</formula1>
      <formula2>0</formula2>
    </dataValidation>
    <dataValidation allowBlank="true" errorStyle="stop" operator="between" showDropDown="false" showErrorMessage="true" showInputMessage="false" sqref="E2850" type="list">
      <formula1>itemform6421319031</formula1>
      <formula2>0</formula2>
    </dataValidation>
    <dataValidation allowBlank="true" errorStyle="stop" operator="between" showDropDown="false" showErrorMessage="true" showInputMessage="false" sqref="E2851" type="list">
      <formula1>materialfeatures6421229031</formula1>
      <formula2>0</formula2>
    </dataValidation>
    <dataValidation allowBlank="true" errorStyle="stop" operator="between" showDropDown="false" showErrorMessage="true" showInputMessage="false" sqref="E2852" type="list">
      <formula1>itemform6421319031</formula1>
      <formula2>0</formula2>
    </dataValidation>
    <dataValidation allowBlank="true" errorStyle="stop" operator="between" showDropDown="false" showErrorMessage="true" showInputMessage="false" sqref="E2853" type="list">
      <formula1>materialfeatures6421229031</formula1>
      <formula2>0</formula2>
    </dataValidation>
    <dataValidation allowBlank="true" errorStyle="stop" operator="between" showDropDown="false" showErrorMessage="true" showInputMessage="false" sqref="E2854" type="list">
      <formula1>materialfeatures6421229031</formula1>
      <formula2>0</formula2>
    </dataValidation>
    <dataValidation allowBlank="true" errorStyle="stop" operator="between" showDropDown="false" showErrorMessage="true" showInputMessage="false" sqref="E2855" type="list">
      <formula1>itemform6421319031</formula1>
      <formula2>0</formula2>
    </dataValidation>
    <dataValidation allowBlank="true" errorStyle="stop" operator="between" showDropDown="false" showErrorMessage="true" showInputMessage="false" sqref="E2856" type="list">
      <formula1>materialfeatures6421229031</formula1>
      <formula2>0</formula2>
    </dataValidation>
    <dataValidation allowBlank="true" errorStyle="stop" operator="between" showDropDown="false" showErrorMessage="true" showInputMessage="false" sqref="E2857" type="list">
      <formula1>materialfeatures6421229031</formula1>
      <formula2>0</formula2>
    </dataValidation>
    <dataValidation allowBlank="true" errorStyle="stop" operator="between" showDropDown="false" showErrorMessage="true" showInputMessage="false" sqref="E2858" type="list">
      <formula1>materialfeatures6421229031</formula1>
      <formula2>0</formula2>
    </dataValidation>
    <dataValidation allowBlank="true" errorStyle="stop" operator="between" showDropDown="false" showErrorMessage="true" showInputMessage="false" sqref="E2859" type="list">
      <formula1>materialfeatures6421229031</formula1>
      <formula2>0</formula2>
    </dataValidation>
    <dataValidation allowBlank="true" errorStyle="stop" operator="between" showDropDown="false" showErrorMessage="true" showInputMessage="false" sqref="E2860" type="list">
      <formula1>materialfeatures6421229031</formula1>
      <formula2>0</formula2>
    </dataValidation>
    <dataValidation allowBlank="true" errorStyle="stop" operator="between" showDropDown="false" showErrorMessage="true" showInputMessage="false" sqref="E2861" type="list">
      <formula1>materialfeatures6421229031</formula1>
      <formula2>0</formula2>
    </dataValidation>
    <dataValidation allowBlank="true" errorStyle="stop" operator="between" showDropDown="false" showErrorMessage="true" showInputMessage="false" sqref="E2862" type="list">
      <formula1>materialfeatures6421229031</formula1>
      <formula2>0</formula2>
    </dataValidation>
    <dataValidation allowBlank="true" errorStyle="stop" operator="between" showDropDown="false" showErrorMessage="true" showInputMessage="false" sqref="E2863" type="list">
      <formula1>materialfeatures6421229031</formula1>
      <formula2>0</formula2>
    </dataValidation>
    <dataValidation allowBlank="true" errorStyle="stop" operator="between" showDropDown="false" showErrorMessage="true" showInputMessage="false" sqref="E2864" type="list">
      <formula1>cuisine6420804031</formula1>
      <formula2>0</formula2>
    </dataValidation>
    <dataValidation allowBlank="true" errorStyle="stop" operator="between" showDropDown="false" showErrorMessage="true" showInputMessage="false" sqref="E2865" type="list">
      <formula1>materialfeatures6421229031</formula1>
      <formula2>0</formula2>
    </dataValidation>
    <dataValidation allowBlank="true" errorStyle="stop" operator="between" showDropDown="false" showErrorMessage="true" showInputMessage="false" sqref="E2866" type="list">
      <formula1>materialfeatures6421229031</formula1>
      <formula2>0</formula2>
    </dataValidation>
    <dataValidation allowBlank="true" errorStyle="stop" operator="between" showDropDown="false" showErrorMessage="true" showInputMessage="false" sqref="E2867" type="list">
      <formula1>materialfeatures6421229031</formula1>
      <formula2>0</formula2>
    </dataValidation>
    <dataValidation allowBlank="true" errorStyle="stop" operator="between" showDropDown="false" showErrorMessage="true" showInputMessage="false" sqref="E2868" type="list">
      <formula1>materialfeatures6421229031</formula1>
      <formula2>0</formula2>
    </dataValidation>
    <dataValidation allowBlank="true" errorStyle="stop" operator="between" showDropDown="false" showErrorMessage="true" showInputMessage="false" sqref="E2869" type="list">
      <formula1>materialfeatures6421229031</formula1>
      <formula2>0</formula2>
    </dataValidation>
    <dataValidation allowBlank="true" errorStyle="stop" operator="between" showDropDown="false" showErrorMessage="true" showInputMessage="false" sqref="E2870" type="list">
      <formula1>cuisine6420804031</formula1>
      <formula2>0</formula2>
    </dataValidation>
    <dataValidation allowBlank="true" errorStyle="stop" operator="between" showDropDown="false" showErrorMessage="true" showInputMessage="false" sqref="E2871" type="list">
      <formula1>materialfeatures6421229031</formula1>
      <formula2>0</formula2>
    </dataValidation>
    <dataValidation allowBlank="true" errorStyle="stop" operator="between" showDropDown="false" showErrorMessage="true" showInputMessage="false" sqref="E2872" type="list">
      <formula1>materialfeatures6421229031</formula1>
      <formula2>0</formula2>
    </dataValidation>
    <dataValidation allowBlank="true" errorStyle="stop" operator="between" showDropDown="false" showErrorMessage="true" showInputMessage="false" sqref="E2873" type="list">
      <formula1>materialfeatures6421229031</formula1>
      <formula2>0</formula2>
    </dataValidation>
    <dataValidation allowBlank="true" errorStyle="stop" operator="between" showDropDown="false" showErrorMessage="true" showInputMessage="false" sqref="E2874" type="list">
      <formula1>materialfeatures6421229031</formula1>
      <formula2>0</formula2>
    </dataValidation>
    <dataValidation allowBlank="true" errorStyle="stop" operator="between" showDropDown="false" showErrorMessage="true" showInputMessage="false" sqref="E2875" type="list">
      <formula1>materialfeatures6421229031</formula1>
      <formula2>0</formula2>
    </dataValidation>
    <dataValidation allowBlank="true" errorStyle="stop" operator="between" showDropDown="false" showErrorMessage="true" showInputMessage="false" sqref="E2876" type="list">
      <formula1>materialfeatures6421229031</formula1>
      <formula2>0</formula2>
    </dataValidation>
    <dataValidation allowBlank="true" errorStyle="stop" operator="between" showDropDown="false" showErrorMessage="true" showInputMessage="false" sqref="E2877" type="list">
      <formula1>materialfeatures6421229031</formula1>
      <formula2>0</formula2>
    </dataValidation>
    <dataValidation allowBlank="true" errorStyle="stop" operator="between" showDropDown="false" showErrorMessage="true" showInputMessage="false" sqref="E2878" type="list">
      <formula1>materialfeatures6421229031</formula1>
      <formula2>0</formula2>
    </dataValidation>
    <dataValidation allowBlank="true" errorStyle="stop" operator="between" showDropDown="false" showErrorMessage="true" showInputMessage="false" sqref="E2879" type="list">
      <formula1>materialfeatures6421229031</formula1>
      <formula2>0</formula2>
    </dataValidation>
    <dataValidation allowBlank="true" errorStyle="stop" operator="between" showDropDown="false" showErrorMessage="true" showInputMessage="false" sqref="E2880" type="list">
      <formula1>materialfeatures6421229031</formula1>
      <formula2>0</formula2>
    </dataValidation>
    <dataValidation allowBlank="true" errorStyle="stop" operator="between" showDropDown="false" showErrorMessage="true" showInputMessage="false" sqref="E2881" type="list">
      <formula1>materialfeatures6421229031</formula1>
      <formula2>0</formula2>
    </dataValidation>
    <dataValidation allowBlank="true" errorStyle="stop" operator="between" showDropDown="false" showErrorMessage="true" showInputMessage="false" sqref="E2882" type="list">
      <formula1>materialfeatures6421229031</formula1>
      <formula2>0</formula2>
    </dataValidation>
    <dataValidation allowBlank="true" errorStyle="stop" operator="between" showDropDown="false" showErrorMessage="true" showInputMessage="false" sqref="E2883" type="list">
      <formula1>materialfeatures6421229031</formula1>
      <formula2>0</formula2>
    </dataValidation>
    <dataValidation allowBlank="true" errorStyle="stop" operator="between" showDropDown="false" showErrorMessage="true" showInputMessage="false" sqref="E2884" type="list">
      <formula1>materialfeatures6421229031</formula1>
      <formula2>0</formula2>
    </dataValidation>
    <dataValidation allowBlank="true" errorStyle="stop" operator="between" showDropDown="false" showErrorMessage="true" showInputMessage="false" sqref="E2885" type="list">
      <formula1>materialfeatures6421229031</formula1>
      <formula2>0</formula2>
    </dataValidation>
    <dataValidation allowBlank="true" errorStyle="stop" operator="between" showDropDown="false" showErrorMessage="true" showInputMessage="false" sqref="E2886" type="list">
      <formula1>materialfeatures6421229031</formula1>
      <formula2>0</formula2>
    </dataValidation>
    <dataValidation allowBlank="true" errorStyle="stop" operator="between" showDropDown="false" showErrorMessage="true" showInputMessage="false" sqref="E2887" type="list">
      <formula1>materialfeatures6421229031</formula1>
      <formula2>0</formula2>
    </dataValidation>
    <dataValidation allowBlank="true" errorStyle="stop" operator="between" showDropDown="false" showErrorMessage="true" showInputMessage="false" sqref="E2888" type="list">
      <formula1>materialfeatures6421229031</formula1>
      <formula2>0</formula2>
    </dataValidation>
    <dataValidation allowBlank="true" errorStyle="stop" operator="between" showDropDown="false" showErrorMessage="true" showInputMessage="false" sqref="E2889" type="list">
      <formula1>materialfeatures6421229031</formula1>
      <formula2>0</formula2>
    </dataValidation>
    <dataValidation allowBlank="true" errorStyle="stop" operator="between" showDropDown="false" showErrorMessage="true" showInputMessage="false" sqref="E2890" type="list">
      <formula1>materialfeatures6421229031</formula1>
      <formula2>0</formula2>
    </dataValidation>
    <dataValidation allowBlank="true" errorStyle="stop" operator="between" showDropDown="false" showErrorMessage="true" showInputMessage="false" sqref="E2891" type="list">
      <formula1>materialfeatures6421229031</formula1>
      <formula2>0</formula2>
    </dataValidation>
    <dataValidation allowBlank="true" errorStyle="stop" operator="between" showDropDown="false" showErrorMessage="true" showInputMessage="false" sqref="E2892" type="list">
      <formula1>materialfeatures6421229031</formula1>
      <formula2>0</formula2>
    </dataValidation>
    <dataValidation allowBlank="true" errorStyle="stop" operator="between" showDropDown="false" showErrorMessage="true" showInputMessage="false" sqref="E2893" type="list">
      <formula1>materialfeatures6421229031</formula1>
      <formula2>0</formula2>
    </dataValidation>
    <dataValidation allowBlank="true" errorStyle="stop" operator="between" showDropDown="false" showErrorMessage="true" showInputMessage="false" sqref="E2894" type="list">
      <formula1>materialfeatures6421229031</formula1>
      <formula2>0</formula2>
    </dataValidation>
    <dataValidation allowBlank="true" errorStyle="stop" operator="between" showDropDown="false" showErrorMessage="true" showInputMessage="false" sqref="E2895" type="list">
      <formula1>materialfeatures6421229031</formula1>
      <formula2>0</formula2>
    </dataValidation>
    <dataValidation allowBlank="true" errorStyle="stop" operator="between" showDropDown="false" showErrorMessage="true" showInputMessage="false" sqref="E2896" type="list">
      <formula1>cuisine6420804031</formula1>
      <formula2>0</formula2>
    </dataValidation>
    <dataValidation allowBlank="true" errorStyle="stop" operator="between" showDropDown="false" showErrorMessage="true" showInputMessage="false" sqref="E2897" type="list">
      <formula1>materialfeatures6421229031</formula1>
      <formula2>0</formula2>
    </dataValidation>
    <dataValidation allowBlank="true" errorStyle="stop" operator="between" showDropDown="false" showErrorMessage="true" showInputMessage="false" sqref="E2898" type="list">
      <formula1>cuisine6420804031</formula1>
      <formula2>0</formula2>
    </dataValidation>
    <dataValidation allowBlank="true" errorStyle="stop" operator="between" showDropDown="false" showErrorMessage="true" showInputMessage="false" sqref="E2899" type="list">
      <formula1>graderating6421209031</formula1>
      <formula2>0</formula2>
    </dataValidation>
    <dataValidation allowBlank="true" errorStyle="stop" operator="between" showDropDown="false" showErrorMessage="true" showInputMessage="false" sqref="E2900" type="list">
      <formula1>materialfeatures6421229031</formula1>
      <formula2>0</formula2>
    </dataValidation>
    <dataValidation allowBlank="true" errorStyle="stop" operator="between" showDropDown="false" showErrorMessage="true" showInputMessage="false" sqref="E2901" type="list">
      <formula1>materialfeatures6421229031</formula1>
      <formula2>0</formula2>
    </dataValidation>
    <dataValidation allowBlank="true" errorStyle="stop" operator="between" showDropDown="false" showErrorMessage="true" showInputMessage="false" sqref="E2902" type="list">
      <formula1>materialfeatures6421229031</formula1>
      <formula2>0</formula2>
    </dataValidation>
    <dataValidation allowBlank="true" errorStyle="stop" operator="between" showDropDown="false" showErrorMessage="true" showInputMessage="false" sqref="E2903" type="list">
      <formula1>materialfeatures6421229031</formula1>
      <formula2>0</formula2>
    </dataValidation>
    <dataValidation allowBlank="true" errorStyle="stop" operator="between" showDropDown="false" showErrorMessage="true" showInputMessage="false" sqref="E2904" type="list">
      <formula1>cuisine6420804031</formula1>
      <formula2>0</formula2>
    </dataValidation>
    <dataValidation allowBlank="true" errorStyle="stop" operator="between" showDropDown="false" showErrorMessage="true" showInputMessage="false" sqref="E2905" type="list">
      <formula1>graderating6421209031</formula1>
      <formula2>0</formula2>
    </dataValidation>
    <dataValidation allowBlank="true" errorStyle="stop" operator="between" showDropDown="false" showErrorMessage="true" showInputMessage="false" sqref="E2906" type="list">
      <formula1>materialfeatures6421229031</formula1>
      <formula2>0</formula2>
    </dataValidation>
    <dataValidation allowBlank="true" errorStyle="stop" operator="between" showDropDown="false" showErrorMessage="true" showInputMessage="false" sqref="E2907" type="list">
      <formula1>materialfeatures6421229031</formula1>
      <formula2>0</formula2>
    </dataValidation>
    <dataValidation allowBlank="true" errorStyle="stop" operator="between" showDropDown="false" showErrorMessage="true" showInputMessage="false" sqref="E2908" type="list">
      <formula1>cuisine6420804031</formula1>
      <formula2>0</formula2>
    </dataValidation>
    <dataValidation allowBlank="true" errorStyle="stop" operator="between" showDropDown="false" showErrorMessage="true" showInputMessage="false" sqref="E2909" type="list">
      <formula1>graderating6421209031</formula1>
      <formula2>0</formula2>
    </dataValidation>
    <dataValidation allowBlank="true" errorStyle="stop" operator="between" showDropDown="false" showErrorMessage="true" showInputMessage="false" sqref="E2910" type="list">
      <formula1>materialfeatures6421229031</formula1>
      <formula2>0</formula2>
    </dataValidation>
    <dataValidation allowBlank="true" errorStyle="stop" operator="between" showDropDown="false" showErrorMessage="true" showInputMessage="false" sqref="E2911" type="list">
      <formula1>cuisine6420804031</formula1>
      <formula2>0</formula2>
    </dataValidation>
    <dataValidation allowBlank="true" errorStyle="stop" operator="between" showDropDown="false" showErrorMessage="true" showInputMessage="false" sqref="E2912" type="list">
      <formula1>graderating6421209031</formula1>
      <formula2>0</formula2>
    </dataValidation>
    <dataValidation allowBlank="true" errorStyle="stop" operator="between" showDropDown="false" showErrorMessage="true" showInputMessage="false" sqref="E2913" type="list">
      <formula1>materialfeatures6421229031</formula1>
      <formula2>0</formula2>
    </dataValidation>
    <dataValidation allowBlank="true" errorStyle="stop" operator="between" showDropDown="false" showErrorMessage="true" showInputMessage="false" sqref="E2914" type="list">
      <formula1>cuisine6420804031</formula1>
      <formula2>0</formula2>
    </dataValidation>
    <dataValidation allowBlank="true" errorStyle="stop" operator="between" showDropDown="false" showErrorMessage="true" showInputMessage="false" sqref="E2915" type="list">
      <formula1>graderating6421209031</formula1>
      <formula2>0</formula2>
    </dataValidation>
    <dataValidation allowBlank="true" errorStyle="stop" operator="between" showDropDown="false" showErrorMessage="true" showInputMessage="false" sqref="E2916" type="list">
      <formula1>materialfeatures6421229031</formula1>
      <formula2>0</formula2>
    </dataValidation>
    <dataValidation allowBlank="true" errorStyle="stop" operator="between" showDropDown="false" showErrorMessage="true" showInputMessage="false" sqref="E2917" type="list">
      <formula1>materialfeatures6421229031</formula1>
      <formula2>0</formula2>
    </dataValidation>
    <dataValidation allowBlank="true" errorStyle="stop" operator="between" showDropDown="false" showErrorMessage="true" showInputMessage="false" sqref="E2918" type="list">
      <formula1>materialfeatures6421229031</formula1>
      <formula2>0</formula2>
    </dataValidation>
    <dataValidation allowBlank="true" errorStyle="stop" operator="between" showDropDown="false" showErrorMessage="true" showInputMessage="false" sqref="E2919" type="list">
      <formula1>cuisine6420804031</formula1>
      <formula2>0</formula2>
    </dataValidation>
    <dataValidation allowBlank="true" errorStyle="stop" operator="between" showDropDown="false" showErrorMessage="true" showInputMessage="false" sqref="E2920" type="list">
      <formula1>graderating6421209031</formula1>
      <formula2>0</formula2>
    </dataValidation>
    <dataValidation allowBlank="true" errorStyle="stop" operator="between" showDropDown="false" showErrorMessage="true" showInputMessage="false" sqref="E2921" type="list">
      <formula1>materialfeatures6421229031</formula1>
      <formula2>0</formula2>
    </dataValidation>
    <dataValidation allowBlank="true" errorStyle="stop" operator="between" showDropDown="false" showErrorMessage="true" showInputMessage="false" sqref="E2922" type="list">
      <formula1>materialfeatures6421229031</formula1>
      <formula2>0</formula2>
    </dataValidation>
    <dataValidation allowBlank="true" errorStyle="stop" operator="between" showDropDown="false" showErrorMessage="true" showInputMessage="false" sqref="E2923" type="list">
      <formula1>materialfeatures6421229031</formula1>
      <formula2>0</formula2>
    </dataValidation>
    <dataValidation allowBlank="true" errorStyle="stop" operator="between" showDropDown="false" showErrorMessage="true" showInputMessage="false" sqref="E2924" type="list">
      <formula1>materialfeatures6421229031</formula1>
      <formula2>0</formula2>
    </dataValidation>
    <dataValidation allowBlank="true" errorStyle="stop" operator="between" showDropDown="false" showErrorMessage="true" showInputMessage="false" sqref="E2925" type="list">
      <formula1>materialfeatures6421229031</formula1>
      <formula2>0</formula2>
    </dataValidation>
    <dataValidation allowBlank="true" errorStyle="stop" operator="between" showDropDown="false" showErrorMessage="true" showInputMessage="false" sqref="E2926" type="list">
      <formula1>graderating6421209031</formula1>
      <formula2>0</formula2>
    </dataValidation>
    <dataValidation allowBlank="true" errorStyle="stop" operator="between" showDropDown="false" showErrorMessage="true" showInputMessage="false" sqref="E2927" type="list">
      <formula1>materialfeatures6421229031</formula1>
      <formula2>0</formula2>
    </dataValidation>
    <dataValidation allowBlank="true" errorStyle="stop" operator="between" showDropDown="false" showErrorMessage="true" showInputMessage="false" sqref="E2928" type="list">
      <formula1>cuisine6420804031</formula1>
      <formula2>0</formula2>
    </dataValidation>
    <dataValidation allowBlank="true" errorStyle="stop" operator="between" showDropDown="false" showErrorMessage="true" showInputMessage="false" sqref="E2929" type="list">
      <formula1>materialfeatures6421229031</formula1>
      <formula2>0</formula2>
    </dataValidation>
    <dataValidation allowBlank="true" errorStyle="stop" operator="between" showDropDown="false" showErrorMessage="true" showInputMessage="false" sqref="E2930" type="list">
      <formula1>cuisine6420804031</formula1>
      <formula2>0</formula2>
    </dataValidation>
    <dataValidation allowBlank="true" errorStyle="stop" operator="between" showDropDown="false" showErrorMessage="true" showInputMessage="false" sqref="E2931" type="list">
      <formula1>materialfeatures6421229031</formula1>
      <formula2>0</formula2>
    </dataValidation>
    <dataValidation allowBlank="true" errorStyle="stop" operator="between" showDropDown="false" showErrorMessage="true" showInputMessage="false" sqref="E2932" type="list">
      <formula1>materialfeatures6421229031</formula1>
      <formula2>0</formula2>
    </dataValidation>
    <dataValidation allowBlank="true" errorStyle="stop" operator="between" showDropDown="false" showErrorMessage="true" showInputMessage="false" sqref="E2933" type="list">
      <formula1>cuisine6420804031</formula1>
      <formula2>0</formula2>
    </dataValidation>
    <dataValidation allowBlank="true" errorStyle="stop" operator="between" showDropDown="false" showErrorMessage="true" showInputMessage="false" sqref="E2934" type="list">
      <formula1>materialfeatures6421229031</formula1>
      <formula2>0</formula2>
    </dataValidation>
    <dataValidation allowBlank="true" errorStyle="stop" operator="between" showDropDown="false" showErrorMessage="true" showInputMessage="false" sqref="E2935" type="list">
      <formula1>packagecontenttype6419950031</formula1>
      <formula2>0</formula2>
    </dataValidation>
    <dataValidation allowBlank="true" errorStyle="stop" operator="between" showDropDown="false" showErrorMessage="true" showInputMessage="false" sqref="E2936" type="list">
      <formula1>materialfeatures6421229031</formula1>
      <formula2>0</formula2>
    </dataValidation>
    <dataValidation allowBlank="true" errorStyle="stop" operator="between" showDropDown="false" showErrorMessage="true" showInputMessage="false" sqref="E2937" type="list">
      <formula1>awardswon6420841031</formula1>
      <formula2>0</formula2>
    </dataValidation>
    <dataValidation allowBlank="true" errorStyle="stop" operator="between" showDropDown="false" showErrorMessage="true" showInputMessage="false" sqref="E2938" type="list">
      <formula1>sizename6419496031</formula1>
      <formula2>0</formula2>
    </dataValidation>
    <dataValidation allowBlank="true" errorStyle="stop" operator="between" showDropDown="false" showErrorMessage="true" showInputMessage="false" sqref="E2939" type="list">
      <formula1>materialfeatures6421229031</formula1>
      <formula2>0</formula2>
    </dataValidation>
    <dataValidation allowBlank="true" errorStyle="stop" operator="between" showDropDown="false" showErrorMessage="true" showInputMessage="false" sqref="E2940" type="list">
      <formula1>itemform6421319031</formula1>
      <formula2>0</formula2>
    </dataValidation>
    <dataValidation allowBlank="true" errorStyle="stop" operator="between" showDropDown="false" showErrorMessage="true" showInputMessage="false" sqref="E2941" type="list">
      <formula1>materialfeatures6421229031</formula1>
      <formula2>0</formula2>
    </dataValidation>
    <dataValidation allowBlank="true" errorStyle="stop" operator="between" showDropDown="false" showErrorMessage="true" showInputMessage="false" sqref="E2942" type="list">
      <formula1>itemform6421319031</formula1>
      <formula2>0</formula2>
    </dataValidation>
    <dataValidation allowBlank="true" errorStyle="stop" operator="between" showDropDown="false" showErrorMessage="true" showInputMessage="false" sqref="E2943" type="list">
      <formula1>materialfeatures6421229031</formula1>
      <formula2>0</formula2>
    </dataValidation>
    <dataValidation allowBlank="true" errorStyle="stop" operator="between" showDropDown="false" showErrorMessage="true" showInputMessage="false" sqref="E2944" type="list">
      <formula1>itemform6421319031</formula1>
      <formula2>0</formula2>
    </dataValidation>
    <dataValidation allowBlank="true" errorStyle="stop" operator="between" showDropDown="false" showErrorMessage="true" showInputMessage="false" sqref="E2945" type="list">
      <formula1>materialfeatures6421229031</formula1>
      <formula2>0</formula2>
    </dataValidation>
    <dataValidation allowBlank="true" errorStyle="stop" operator="between" showDropDown="false" showErrorMessage="true" showInputMessage="false" sqref="E2946" type="list">
      <formula1>itemform6421319031</formula1>
      <formula2>0</formula2>
    </dataValidation>
    <dataValidation allowBlank="true" errorStyle="stop" operator="between" showDropDown="false" showErrorMessage="true" showInputMessage="false" sqref="E2947" type="list">
      <formula1>materialfeatures6421229031</formula1>
      <formula2>0</formula2>
    </dataValidation>
    <dataValidation allowBlank="true" errorStyle="stop" operator="between" showDropDown="false" showErrorMessage="true" showInputMessage="false" sqref="E2948" type="list">
      <formula1>itemform6421319031</formula1>
      <formula2>0</formula2>
    </dataValidation>
    <dataValidation allowBlank="true" errorStyle="stop" operator="between" showDropDown="false" showErrorMessage="true" showInputMessage="false" sqref="E2949" type="list">
      <formula1>materialfeatures6421229031</formula1>
      <formula2>0</formula2>
    </dataValidation>
    <dataValidation allowBlank="true" errorStyle="stop" operator="between" showDropDown="false" showErrorMessage="true" showInputMessage="false" sqref="E2950" type="list">
      <formula1>itemform6421319031</formula1>
      <formula2>0</formula2>
    </dataValidation>
    <dataValidation allowBlank="true" errorStyle="stop" operator="between" showDropDown="false" showErrorMessage="true" showInputMessage="false" sqref="E2951" type="list">
      <formula1>materialfeatures6421229031</formula1>
      <formula2>0</formula2>
    </dataValidation>
    <dataValidation allowBlank="true" errorStyle="stop" operator="between" showDropDown="false" showErrorMessage="true" showInputMessage="false" sqref="E2952" type="list">
      <formula1>itemform6421319031</formula1>
      <formula2>0</formula2>
    </dataValidation>
    <dataValidation allowBlank="true" errorStyle="stop" operator="between" showDropDown="false" showErrorMessage="true" showInputMessage="false" sqref="E2953" type="list">
      <formula1>materialfeatures6421229031</formula1>
      <formula2>0</formula2>
    </dataValidation>
    <dataValidation allowBlank="true" errorStyle="stop" operator="between" showDropDown="false" showErrorMessage="true" showInputMessage="false" sqref="E2954" type="list">
      <formula1>itemform6421319031</formula1>
      <formula2>0</formula2>
    </dataValidation>
    <dataValidation allowBlank="true" errorStyle="stop" operator="between" showDropDown="false" showErrorMessage="true" showInputMessage="false" sqref="E2955" type="list">
      <formula1>materialfeatures6421229031</formula1>
      <formula2>0</formula2>
    </dataValidation>
    <dataValidation allowBlank="true" errorStyle="stop" operator="between" showDropDown="false" showErrorMessage="true" showInputMessage="false" sqref="E2956" type="list">
      <formula1>itemform6421319031</formula1>
      <formula2>0</formula2>
    </dataValidation>
    <dataValidation allowBlank="true" errorStyle="stop" operator="between" showDropDown="false" showErrorMessage="true" showInputMessage="false" sqref="E2957" type="list">
      <formula1>materialfeatures6421229031</formula1>
      <formula2>0</formula2>
    </dataValidation>
    <dataValidation allowBlank="true" errorStyle="stop" operator="between" showDropDown="false" showErrorMessage="true" showInputMessage="false" sqref="E2958" type="list">
      <formula1>itemform6421319031</formula1>
      <formula2>0</formula2>
    </dataValidation>
    <dataValidation allowBlank="true" errorStyle="stop" operator="between" showDropDown="false" showErrorMessage="true" showInputMessage="false" sqref="E2959" type="list">
      <formula1>materialfeatures6421229031</formula1>
      <formula2>0</formula2>
    </dataValidation>
    <dataValidation allowBlank="true" errorStyle="stop" operator="between" showDropDown="false" showErrorMessage="true" showInputMessage="false" sqref="E2960" type="list">
      <formula1>itemform6421319031</formula1>
      <formula2>0</formula2>
    </dataValidation>
    <dataValidation allowBlank="true" errorStyle="stop" operator="between" showDropDown="false" showErrorMessage="true" showInputMessage="false" sqref="E2961" type="list">
      <formula1>packagecontenttype6419950031</formula1>
      <formula2>0</formula2>
    </dataValidation>
    <dataValidation allowBlank="true" errorStyle="stop" operator="between" showDropDown="false" showErrorMessage="true" showInputMessage="false" sqref="E2962" type="list">
      <formula1>barrelagingtime6419916031</formula1>
      <formula2>0</formula2>
    </dataValidation>
    <dataValidation allowBlank="true" errorStyle="stop" operator="between" showDropDown="false" showErrorMessage="true" showInputMessage="false" sqref="E2963" type="list">
      <formula1>materialfeatures6421229031</formula1>
      <formula2>0</formula2>
    </dataValidation>
    <dataValidation allowBlank="true" errorStyle="stop" operator="between" showDropDown="false" showErrorMessage="true" showInputMessage="false" sqref="E2964" type="list">
      <formula1>awardswon6420841031</formula1>
      <formula2>0</formula2>
    </dataValidation>
    <dataValidation allowBlank="true" errorStyle="stop" operator="between" showDropDown="false" showErrorMessage="true" showInputMessage="false" sqref="E2965" type="list">
      <formula1>sizename6419496031</formula1>
      <formula2>0</formula2>
    </dataValidation>
    <dataValidation allowBlank="true" errorStyle="stop" operator="between" showDropDown="false" showErrorMessage="true" showInputMessage="false" sqref="E2966" type="list">
      <formula1>itemform4374429031</formula1>
      <formula2>0</formula2>
    </dataValidation>
    <dataValidation allowBlank="true" errorStyle="stop" operator="between" showDropDown="false" showErrorMessage="true" showInputMessage="false" sqref="E2967" type="list">
      <formula1>materialfeatures6421229031</formula1>
      <formula2>0</formula2>
    </dataValidation>
    <dataValidation allowBlank="true" errorStyle="stop" operator="between" showDropDown="false" showErrorMessage="true" showInputMessage="false" sqref="E2968" type="list">
      <formula1>materialfeatures6421229031</formula1>
      <formula2>0</formula2>
    </dataValidation>
    <dataValidation allowBlank="true" errorStyle="stop" operator="between" showDropDown="false" showErrorMessage="true" showInputMessage="false" sqref="E2969" type="list">
      <formula1>itemform6421319031</formula1>
      <formula2>0</formula2>
    </dataValidation>
    <dataValidation allowBlank="true" errorStyle="stop" operator="between" showDropDown="false" showErrorMessage="true" showInputMessage="false" sqref="E2970" type="list">
      <formula1>cuisine6420804031</formula1>
      <formula2>0</formula2>
    </dataValidation>
    <dataValidation allowBlank="true" errorStyle="stop" operator="between" showDropDown="false" showErrorMessage="true" showInputMessage="false" sqref="E2971" type="list">
      <formula1>materialfeatures6421229031</formula1>
      <formula2>0</formula2>
    </dataValidation>
    <dataValidation allowBlank="true" errorStyle="stop" operator="between" showDropDown="false" showErrorMessage="true" showInputMessage="false" sqref="E2972" type="list">
      <formula1>itemform4374429031</formula1>
      <formula2>0</formula2>
    </dataValidation>
    <dataValidation allowBlank="true" errorStyle="stop" operator="between" showDropDown="false" showErrorMessage="true" showInputMessage="false" sqref="E2973" type="list">
      <formula1>materialfeatures6421229031</formula1>
      <formula2>0</formula2>
    </dataValidation>
    <dataValidation allowBlank="true" errorStyle="stop" operator="between" showDropDown="false" showErrorMessage="true" showInputMessage="false" sqref="E2974" type="list">
      <formula1>cuisine6420804031</formula1>
      <formula2>0</formula2>
    </dataValidation>
    <dataValidation allowBlank="true" errorStyle="stop" operator="between" showDropDown="false" showErrorMessage="true" showInputMessage="false" sqref="E2975" type="list">
      <formula1>materialfeatures6421229031</formula1>
      <formula2>0</formula2>
    </dataValidation>
    <dataValidation allowBlank="true" errorStyle="stop" operator="between" showDropDown="false" showErrorMessage="true" showInputMessage="false" sqref="E2976" type="list">
      <formula1>materialfeatures6421229031</formula1>
      <formula2>0</formula2>
    </dataValidation>
    <dataValidation allowBlank="true" errorStyle="stop" operator="between" showDropDown="false" showErrorMessage="true" showInputMessage="false" sqref="E2977" type="list">
      <formula1>itemform6421319031</formula1>
      <formula2>0</formula2>
    </dataValidation>
    <dataValidation allowBlank="true" errorStyle="stop" operator="between" showDropDown="false" showErrorMessage="true" showInputMessage="false" sqref="E2978" type="list">
      <formula1>cuisine6420804031</formula1>
      <formula2>0</formula2>
    </dataValidation>
    <dataValidation allowBlank="true" errorStyle="stop" operator="between" showDropDown="false" showErrorMessage="true" showInputMessage="false" sqref="E2979" type="list">
      <formula1>materialfeatures6421229031</formula1>
      <formula2>0</formula2>
    </dataValidation>
    <dataValidation allowBlank="true" errorStyle="stop" operator="between" showDropDown="false" showErrorMessage="true" showInputMessage="false" sqref="E2980" type="list">
      <formula1>materialfeatures6421229031</formula1>
      <formula2>0</formula2>
    </dataValidation>
    <dataValidation allowBlank="true" errorStyle="stop" operator="between" showDropDown="false" showErrorMessage="true" showInputMessage="false" sqref="E2981" type="list">
      <formula1>itemform6421319031</formula1>
      <formula2>0</formula2>
    </dataValidation>
    <dataValidation allowBlank="true" errorStyle="stop" operator="between" showDropDown="false" showErrorMessage="true" showInputMessage="false" sqref="E2982" type="list">
      <formula1>cuisine6420804031</formula1>
      <formula2>0</formula2>
    </dataValidation>
    <dataValidation allowBlank="true" errorStyle="stop" operator="between" showDropDown="false" showErrorMessage="true" showInputMessage="false" sqref="E2983" type="list">
      <formula1>materialfeatures6421229031</formula1>
      <formula2>0</formula2>
    </dataValidation>
    <dataValidation allowBlank="true" errorStyle="stop" operator="between" showDropDown="false" showErrorMessage="true" showInputMessage="false" sqref="E2984" type="list">
      <formula1>materialfeatures6421229031</formula1>
      <formula2>0</formula2>
    </dataValidation>
    <dataValidation allowBlank="true" errorStyle="stop" operator="between" showDropDown="false" showErrorMessage="true" showInputMessage="false" sqref="E2985" type="list">
      <formula1>itemform6421319031</formula1>
      <formula2>0</formula2>
    </dataValidation>
    <dataValidation allowBlank="true" errorStyle="stop" operator="between" showDropDown="false" showErrorMessage="true" showInputMessage="false" sqref="E2986" type="list">
      <formula1>materialfeatures6421229031</formula1>
      <formula2>0</formula2>
    </dataValidation>
    <dataValidation allowBlank="true" errorStyle="stop" operator="between" showDropDown="false" showErrorMessage="true" showInputMessage="false" sqref="E2987" type="list">
      <formula1>itemform6421319031</formula1>
      <formula2>0</formula2>
    </dataValidation>
    <dataValidation allowBlank="true" errorStyle="stop" operator="between" showDropDown="false" showErrorMessage="true" showInputMessage="false" sqref="E2988" type="list">
      <formula1>cuisine6420804031</formula1>
      <formula2>0</formula2>
    </dataValidation>
    <dataValidation allowBlank="true" errorStyle="stop" operator="between" showDropDown="false" showErrorMessage="true" showInputMessage="false" sqref="E2989" type="list">
      <formula1>materialfeatures6421229031</formula1>
      <formula2>0</formula2>
    </dataValidation>
    <dataValidation allowBlank="true" errorStyle="stop" operator="between" showDropDown="false" showErrorMessage="true" showInputMessage="false" sqref="E2990" type="list">
      <formula1>cuisine6420804031</formula1>
      <formula2>0</formula2>
    </dataValidation>
    <dataValidation allowBlank="true" errorStyle="stop" operator="between" showDropDown="false" showErrorMessage="true" showInputMessage="false" sqref="E2991" type="list">
      <formula1>materialfeatures6421229031</formula1>
      <formula2>0</formula2>
    </dataValidation>
    <dataValidation allowBlank="true" errorStyle="stop" operator="between" showDropDown="false" showErrorMessage="true" showInputMessage="false" sqref="E2992" type="list">
      <formula1>cuisine6420804031</formula1>
      <formula2>0</formula2>
    </dataValidation>
    <dataValidation allowBlank="true" errorStyle="stop" operator="between" showDropDown="false" showErrorMessage="true" showInputMessage="false" sqref="E2993" type="list">
      <formula1>materialfeatures6421229031</formula1>
      <formula2>0</formula2>
    </dataValidation>
    <dataValidation allowBlank="true" errorStyle="stop" operator="between" showDropDown="false" showErrorMessage="true" showInputMessage="false" sqref="E2994" type="list">
      <formula1>materialfeatures6421229031</formula1>
      <formula2>0</formula2>
    </dataValidation>
    <dataValidation allowBlank="true" errorStyle="stop" operator="between" showDropDown="false" showErrorMessage="true" showInputMessage="false" sqref="E2995" type="list">
      <formula1>itemform6421319031</formula1>
      <formula2>0</formula2>
    </dataValidation>
    <dataValidation allowBlank="true" errorStyle="stop" operator="between" showDropDown="false" showErrorMessage="true" showInputMessage="false" sqref="E2996" type="list">
      <formula1>cuisine6420804031</formula1>
      <formula2>0</formula2>
    </dataValidation>
    <dataValidation allowBlank="true" errorStyle="stop" operator="between" showDropDown="false" showErrorMessage="true" showInputMessage="false" sqref="E2997" type="list">
      <formula1>materialfeatures6421229031</formula1>
      <formula2>0</formula2>
    </dataValidation>
    <dataValidation allowBlank="true" errorStyle="stop" operator="between" showDropDown="false" showErrorMessage="true" showInputMessage="false" sqref="E2998" type="list">
      <formula1>materialfeatures6421229031</formula1>
      <formula2>0</formula2>
    </dataValidation>
    <dataValidation allowBlank="true" errorStyle="stop" operator="between" showDropDown="false" showErrorMessage="true" showInputMessage="false" sqref="E2999" type="list">
      <formula1>itemform6421319031</formula1>
      <formula2>0</formula2>
    </dataValidation>
    <dataValidation allowBlank="true" errorStyle="stop" operator="between" showDropDown="false" showErrorMessage="true" showInputMessage="false" sqref="E3000" type="list">
      <formula1>cuisine6420804031</formula1>
      <formula2>0</formula2>
    </dataValidation>
    <dataValidation allowBlank="true" errorStyle="stop" operator="between" showDropDown="false" showErrorMessage="true" showInputMessage="false" sqref="E3001" type="list">
      <formula1>materialfeatures6421229031</formula1>
      <formula2>0</formula2>
    </dataValidation>
    <dataValidation allowBlank="true" errorStyle="stop" operator="between" showDropDown="false" showErrorMessage="true" showInputMessage="false" sqref="E3002" type="list">
      <formula1>cuisine6420804031</formula1>
      <formula2>0</formula2>
    </dataValidation>
    <dataValidation allowBlank="true" errorStyle="stop" operator="between" showDropDown="false" showErrorMessage="true" showInputMessage="false" sqref="E3003" type="list">
      <formula1>materialfeatures6421229031</formula1>
      <formula2>0</formula2>
    </dataValidation>
    <dataValidation allowBlank="true" errorStyle="stop" operator="between" showDropDown="false" showErrorMessage="true" showInputMessage="false" sqref="E3004" type="list">
      <formula1>materialfeatures6421229031</formula1>
      <formula2>0</formula2>
    </dataValidation>
    <dataValidation allowBlank="true" errorStyle="stop" operator="between" showDropDown="false" showErrorMessage="true" showInputMessage="false" sqref="E3005" type="list">
      <formula1>itemform6421319031</formula1>
      <formula2>0</formula2>
    </dataValidation>
    <dataValidation allowBlank="true" errorStyle="stop" operator="between" showDropDown="false" showErrorMessage="true" showInputMessage="false" sqref="E3006" type="list">
      <formula1>materialfeatures6421229031</formula1>
      <formula2>0</formula2>
    </dataValidation>
    <dataValidation allowBlank="true" errorStyle="stop" operator="between" showDropDown="false" showErrorMessage="true" showInputMessage="false" sqref="E3007" type="list">
      <formula1>itemform6421319031</formula1>
      <formula2>0</formula2>
    </dataValidation>
    <dataValidation allowBlank="true" errorStyle="stop" operator="between" showDropDown="false" showErrorMessage="true" showInputMessage="false" sqref="E3008" type="list">
      <formula1>materialfeatures6421229031</formula1>
      <formula2>0</formula2>
    </dataValidation>
    <dataValidation allowBlank="true" errorStyle="stop" operator="between" showDropDown="false" showErrorMessage="true" showInputMessage="false" sqref="E3009" type="list">
      <formula1>itemform6421319031</formula1>
      <formula2>0</formula2>
    </dataValidation>
    <dataValidation allowBlank="true" errorStyle="stop" operator="between" showDropDown="false" showErrorMessage="true" showInputMessage="false" sqref="E3010" type="list">
      <formula1>itemform4374429031</formula1>
      <formula2>0</formula2>
    </dataValidation>
    <dataValidation allowBlank="true" errorStyle="stop" operator="between" showDropDown="false" showErrorMessage="true" showInputMessage="false" sqref="E3011" type="list">
      <formula1>materialfeatures6421229031</formula1>
      <formula2>0</formula2>
    </dataValidation>
    <dataValidation allowBlank="true" errorStyle="stop" operator="between" showDropDown="false" showErrorMessage="true" showInputMessage="false" sqref="E3012" type="list">
      <formula1>materialfeatures6421229031</formula1>
      <formula2>0</formula2>
    </dataValidation>
    <dataValidation allowBlank="true" errorStyle="stop" operator="between" showDropDown="false" showErrorMessage="true" showInputMessage="false" sqref="E3013" type="list">
      <formula1>materialfeatures6421229031</formula1>
      <formula2>0</formula2>
    </dataValidation>
    <dataValidation allowBlank="true" errorStyle="stop" operator="between" showDropDown="false" showErrorMessage="true" showInputMessage="false" sqref="E3014" type="list">
      <formula1>itemform4374429031</formula1>
      <formula2>0</formula2>
    </dataValidation>
    <dataValidation allowBlank="true" errorStyle="stop" operator="between" showDropDown="false" showErrorMessage="true" showInputMessage="false" sqref="E3015" type="list">
      <formula1>materialfeatures6421229031</formula1>
      <formula2>0</formula2>
    </dataValidation>
    <dataValidation allowBlank="true" errorStyle="stop" operator="between" showDropDown="false" showErrorMessage="true" showInputMessage="false" sqref="E3016" type="list">
      <formula1>materialfeatures6421229031</formula1>
      <formula2>0</formula2>
    </dataValidation>
    <dataValidation allowBlank="true" errorStyle="stop" operator="between" showDropDown="false" showErrorMessage="true" showInputMessage="false" sqref="E3017" type="list">
      <formula1>packagecontenttype6419950031</formula1>
      <formula2>0</formula2>
    </dataValidation>
    <dataValidation allowBlank="true" errorStyle="stop" operator="between" showDropDown="false" showErrorMessage="true" showInputMessage="false" sqref="E3018" type="list">
      <formula1>materialfeatures6421229031</formula1>
      <formula2>0</formula2>
    </dataValidation>
    <dataValidation allowBlank="true" errorStyle="stop" operator="between" showDropDown="false" showErrorMessage="true" showInputMessage="false" sqref="E3019" type="list">
      <formula1>awardswon6420841031</formula1>
      <formula2>0</formula2>
    </dataValidation>
    <dataValidation allowBlank="true" errorStyle="stop" operator="between" showDropDown="false" showErrorMessage="true" showInputMessage="false" sqref="E3020" type="list">
      <formula1>sizename6419496031</formula1>
      <formula2>0</formula2>
    </dataValidation>
    <dataValidation allowBlank="true" errorStyle="stop" operator="between" showDropDown="false" showErrorMessage="true" showInputMessage="false" sqref="E3021" type="list">
      <formula1>cuisine6420804031</formula1>
      <formula2>0</formula2>
    </dataValidation>
    <dataValidation allowBlank="true" errorStyle="stop" operator="between" showDropDown="false" showErrorMessage="true" showInputMessage="false" sqref="E3022" type="list">
      <formula1>materialfeatures6421229031</formula1>
      <formula2>0</formula2>
    </dataValidation>
    <dataValidation allowBlank="true" errorStyle="stop" operator="between" showDropDown="false" showErrorMessage="true" showInputMessage="false" sqref="E3023" type="list">
      <formula1>materialfeatures6421229031</formula1>
      <formula2>0</formula2>
    </dataValidation>
    <dataValidation allowBlank="true" errorStyle="stop" operator="between" showDropDown="false" showErrorMessage="true" showInputMessage="false" sqref="E3024" type="list">
      <formula1>itemform4374429031</formula1>
      <formula2>0</formula2>
    </dataValidation>
    <dataValidation allowBlank="true" errorStyle="stop" operator="between" showDropDown="false" showErrorMessage="true" showInputMessage="false" sqref="E3025" type="list">
      <formula1>materialfeatures6421229031</formula1>
      <formula2>0</formula2>
    </dataValidation>
    <dataValidation allowBlank="true" errorStyle="stop" operator="between" showDropDown="false" showErrorMessage="true" showInputMessage="false" sqref="E3026" type="list">
      <formula1>cuisine6420804031</formula1>
      <formula2>0</formula2>
    </dataValidation>
    <dataValidation allowBlank="true" errorStyle="stop" operator="between" showDropDown="false" showErrorMessage="true" showInputMessage="false" sqref="E3027" type="list">
      <formula1>materialfeatures6421229031</formula1>
      <formula2>0</formula2>
    </dataValidation>
    <dataValidation allowBlank="true" errorStyle="stop" operator="between" showDropDown="false" showErrorMessage="true" showInputMessage="false" sqref="E3028" type="list">
      <formula1>cuisine6420804031</formula1>
      <formula2>0</formula2>
    </dataValidation>
    <dataValidation allowBlank="true" errorStyle="stop" operator="between" showDropDown="false" showErrorMessage="true" showInputMessage="false" sqref="E3029" type="list">
      <formula1>materialfeatures6421229031</formula1>
      <formula2>0</formula2>
    </dataValidation>
    <dataValidation allowBlank="true" errorStyle="stop" operator="between" showDropDown="false" showErrorMessage="true" showInputMessage="false" sqref="E3030" type="list">
      <formula1>cuisine6420804031</formula1>
      <formula2>0</formula2>
    </dataValidation>
    <dataValidation allowBlank="true" errorStyle="stop" operator="between" showDropDown="false" showErrorMessage="true" showInputMessage="false" sqref="E3031" type="list">
      <formula1>materialfeatures6421229031</formula1>
      <formula2>0</formula2>
    </dataValidation>
    <dataValidation allowBlank="true" errorStyle="stop" operator="between" showDropDown="false" showErrorMessage="true" showInputMessage="false" sqref="E3032" type="list">
      <formula1>flavorname6419513031</formula1>
      <formula2>0</formula2>
    </dataValidation>
    <dataValidation allowBlank="true" errorStyle="stop" operator="between" showDropDown="false" showErrorMessage="true" showInputMessage="false" sqref="E3033" type="list">
      <formula1>cuisine6420804031</formula1>
      <formula2>0</formula2>
    </dataValidation>
    <dataValidation allowBlank="true" errorStyle="stop" operator="between" showDropDown="false" showErrorMessage="true" showInputMessage="false" sqref="E3034" type="list">
      <formula1>materialfeatures6421229031</formula1>
      <formula2>0</formula2>
    </dataValidation>
    <dataValidation allowBlank="true" errorStyle="stop" operator="between" showDropDown="false" showErrorMessage="true" showInputMessage="false" sqref="E3035" type="list">
      <formula1>cuisine6420804031</formula1>
      <formula2>0</formula2>
    </dataValidation>
    <dataValidation allowBlank="true" errorStyle="stop" operator="between" showDropDown="false" showErrorMessage="true" showInputMessage="false" sqref="E3036" type="list">
      <formula1>materialfeatures6421229031</formula1>
      <formula2>0</formula2>
    </dataValidation>
    <dataValidation allowBlank="true" errorStyle="stop" operator="between" showDropDown="false" showErrorMessage="true" showInputMessage="false" sqref="E3037" type="list">
      <formula1>cuisine6420804031</formula1>
      <formula2>0</formula2>
    </dataValidation>
    <dataValidation allowBlank="true" errorStyle="stop" operator="between" showDropDown="false" showErrorMessage="true" showInputMessage="false" sqref="E3038" type="list">
      <formula1>materialfeatures6421229031</formula1>
      <formula2>0</formula2>
    </dataValidation>
    <dataValidation allowBlank="true" errorStyle="stop" operator="between" showDropDown="false" showErrorMessage="true" showInputMessage="false" sqref="E3039" type="list">
      <formula1>cuisine6420804031</formula1>
      <formula2>0</formula2>
    </dataValidation>
    <dataValidation allowBlank="true" errorStyle="stop" operator="between" showDropDown="false" showErrorMessage="true" showInputMessage="false" sqref="E3040" type="list">
      <formula1>materialfeatures6421229031</formula1>
      <formula2>0</formula2>
    </dataValidation>
    <dataValidation allowBlank="true" errorStyle="stop" operator="between" showDropDown="false" showErrorMessage="true" showInputMessage="false" sqref="E3041" type="list">
      <formula1>cuisine6420804031</formula1>
      <formula2>0</formula2>
    </dataValidation>
    <dataValidation allowBlank="true" errorStyle="stop" operator="between" showDropDown="false" showErrorMessage="true" showInputMessage="false" sqref="E3042" type="list">
      <formula1>materialfeatures6421229031</formula1>
      <formula2>0</formula2>
    </dataValidation>
    <dataValidation allowBlank="true" errorStyle="stop" operator="between" showDropDown="false" showErrorMessage="true" showInputMessage="false" sqref="E3043" type="list">
      <formula1>cuisine6420804031</formula1>
      <formula2>0</formula2>
    </dataValidation>
    <dataValidation allowBlank="true" errorStyle="stop" operator="between" showDropDown="false" showErrorMessage="true" showInputMessage="false" sqref="E3044" type="list">
      <formula1>materialfeatures6421229031</formula1>
      <formula2>0</formula2>
    </dataValidation>
    <dataValidation allowBlank="true" errorStyle="stop" operator="between" showDropDown="false" showErrorMessage="true" showInputMessage="false" sqref="E3045" type="list">
      <formula1>cuisine6420804031</formula1>
      <formula2>0</formula2>
    </dataValidation>
    <dataValidation allowBlank="true" errorStyle="stop" operator="between" showDropDown="false" showErrorMessage="true" showInputMessage="false" sqref="E3046" type="list">
      <formula1>materialfeatures6421229031</formula1>
      <formula2>0</formula2>
    </dataValidation>
    <dataValidation allowBlank="true" errorStyle="stop" operator="between" showDropDown="false" showErrorMessage="true" showInputMessage="false" sqref="E3047" type="list">
      <formula1>packagecontenttype6419950031</formula1>
      <formula2>0</formula2>
    </dataValidation>
    <dataValidation allowBlank="true" errorStyle="stop" operator="between" showDropDown="false" showErrorMessage="true" showInputMessage="false" sqref="E3048" type="list">
      <formula1>barrelagingtime6419916031</formula1>
      <formula2>0</formula2>
    </dataValidation>
    <dataValidation allowBlank="true" errorStyle="stop" operator="between" showDropDown="false" showErrorMessage="true" showInputMessage="false" sqref="E3049" type="list">
      <formula1>materialfeatures6421229031</formula1>
      <formula2>0</formula2>
    </dataValidation>
    <dataValidation allowBlank="true" errorStyle="stop" operator="between" showDropDown="false" showErrorMessage="true" showInputMessage="false" sqref="E3050" type="list">
      <formula1>awardswon6420841031</formula1>
      <formula2>0</formula2>
    </dataValidation>
    <dataValidation allowBlank="true" errorStyle="stop" operator="between" showDropDown="false" showErrorMessage="true" showInputMessage="false" sqref="E3051" type="list">
      <formula1>sizename6419496031</formula1>
      <formula2>0</formula2>
    </dataValidation>
    <dataValidation allowBlank="true" errorStyle="stop" operator="between" showDropDown="false" showErrorMessage="true" showInputMessage="false" sqref="E3052" type="list">
      <formula1>cuisine6420804031</formula1>
      <formula2>0</formula2>
    </dataValidation>
    <dataValidation allowBlank="true" errorStyle="stop" operator="between" showDropDown="false" showErrorMessage="true" showInputMessage="false" sqref="E3053" type="list">
      <formula1>materialfeatures6421229031</formula1>
      <formula2>0</formula2>
    </dataValidation>
    <dataValidation allowBlank="true" errorStyle="stop" operator="between" showDropDown="false" showErrorMessage="true" showInputMessage="false" sqref="E3054" type="list">
      <formula1>itemform4374429031</formula1>
      <formula2>0</formula2>
    </dataValidation>
    <dataValidation allowBlank="true" errorStyle="stop" operator="between" showDropDown="false" showErrorMessage="true" showInputMessage="false" sqref="E3055" type="list">
      <formula1>materialfeatures6421229031</formula1>
      <formula2>0</formula2>
    </dataValidation>
    <dataValidation allowBlank="true" errorStyle="stop" operator="between" showDropDown="false" showErrorMessage="true" showInputMessage="false" sqref="E3056" type="list">
      <formula1>materialfeatures6421229031</formula1>
      <formula2>0</formula2>
    </dataValidation>
    <dataValidation allowBlank="true" errorStyle="stop" operator="between" showDropDown="false" showErrorMessage="true" showInputMessage="false" sqref="E3057" type="list">
      <formula1>materialfeatures6421229031</formula1>
      <formula2>0</formula2>
    </dataValidation>
    <dataValidation allowBlank="true" errorStyle="stop" operator="between" showDropDown="false" showErrorMessage="true" showInputMessage="false" sqref="E3058" type="list">
      <formula1>materialfeatures6421229031</formula1>
      <formula2>0</formula2>
    </dataValidation>
    <dataValidation allowBlank="true" errorStyle="stop" operator="between" showDropDown="false" showErrorMessage="true" showInputMessage="false" sqref="E3059" type="list">
      <formula1>specialty6420751031</formula1>
      <formula2>0</formula2>
    </dataValidation>
    <dataValidation allowBlank="true" errorStyle="stop" operator="between" showDropDown="false" showErrorMessage="true" showInputMessage="false" sqref="E3060" type="list">
      <formula1>cuisine6420804031</formula1>
      <formula2>0</formula2>
    </dataValidation>
    <dataValidation allowBlank="true" errorStyle="stop" operator="between" showDropDown="false" showErrorMessage="true" showInputMessage="false" sqref="E3061" type="list">
      <formula1>agerangedescription6420879031</formula1>
      <formula2>0</formula2>
    </dataValidation>
    <dataValidation allowBlank="true" errorStyle="stop" operator="between" showDropDown="false" showErrorMessage="true" showInputMessage="false" sqref="E3062" type="list">
      <formula1>materialfeatures6421229031</formula1>
      <formula2>0</formula2>
    </dataValidation>
    <dataValidation allowBlank="true" errorStyle="stop" operator="between" showDropDown="false" showErrorMessage="true" showInputMessage="false" sqref="E3063" type="list">
      <formula1>cuisine6420804031</formula1>
      <formula2>0</formula2>
    </dataValidation>
    <dataValidation allowBlank="true" errorStyle="stop" operator="between" showDropDown="false" showErrorMessage="true" showInputMessage="false" sqref="E3064" type="list">
      <formula1>materialfeatures6421229031</formula1>
      <formula2>0</formula2>
    </dataValidation>
    <dataValidation allowBlank="true" errorStyle="stop" operator="between" showDropDown="false" showErrorMessage="true" showInputMessage="false" sqref="E3065" type="list">
      <formula1>cuisine6420804031</formula1>
      <formula2>0</formula2>
    </dataValidation>
    <dataValidation allowBlank="true" errorStyle="stop" operator="between" showDropDown="false" showErrorMessage="true" showInputMessage="false" sqref="E3066" type="list">
      <formula1>materialfeatures6421229031</formula1>
      <formula2>0</formula2>
    </dataValidation>
    <dataValidation allowBlank="true" errorStyle="stop" operator="between" showDropDown="false" showErrorMessage="true" showInputMessage="false" sqref="E3067" type="list">
      <formula1>materialfeatures6421229031</formula1>
      <formula2>0</formula2>
    </dataValidation>
    <dataValidation allowBlank="true" errorStyle="stop" operator="between" showDropDown="false" showErrorMessage="true" showInputMessage="false" sqref="E3068" type="list">
      <formula1>materialfeatures6421229031</formula1>
      <formula2>0</formula2>
    </dataValidation>
    <dataValidation allowBlank="true" errorStyle="stop" operator="between" showDropDown="false" showErrorMessage="true" showInputMessage="false" sqref="E3069" type="list">
      <formula1>cuisine6420804031</formula1>
      <formula2>0</formula2>
    </dataValidation>
    <dataValidation allowBlank="true" errorStyle="stop" operator="between" showDropDown="false" showErrorMessage="true" showInputMessage="false" sqref="E3070" type="list">
      <formula1>materialfeatures6421229031</formula1>
      <formula2>0</formula2>
    </dataValidation>
    <dataValidation allowBlank="true" errorStyle="stop" operator="between" showDropDown="false" showErrorMessage="true" showInputMessage="false" sqref="E3071" type="list">
      <formula1>materialfeatures6421229031</formula1>
      <formula2>0</formula2>
    </dataValidation>
    <dataValidation allowBlank="true" errorStyle="stop" operator="between" showDropDown="false" showErrorMessage="true" showInputMessage="false" sqref="E3072" type="list">
      <formula1>cuisine6420804031</formula1>
      <formula2>0</formula2>
    </dataValidation>
    <dataValidation allowBlank="true" errorStyle="stop" operator="between" showDropDown="false" showErrorMessage="true" showInputMessage="false" sqref="E3073" type="list">
      <formula1>materialfeatures6421229031</formula1>
      <formula2>0</formula2>
    </dataValidation>
    <dataValidation allowBlank="true" errorStyle="stop" operator="between" showDropDown="false" showErrorMessage="true" showInputMessage="false" sqref="E3074" type="list">
      <formula1>cuisine6420804031</formula1>
      <formula2>0</formula2>
    </dataValidation>
    <dataValidation allowBlank="true" errorStyle="stop" operator="between" showDropDown="false" showErrorMessage="true" showInputMessage="false" sqref="E3075" type="list">
      <formula1>materialfeatures6421229031</formula1>
      <formula2>0</formula2>
    </dataValidation>
    <dataValidation allowBlank="true" errorStyle="stop" operator="between" showDropDown="false" showErrorMessage="true" showInputMessage="false" sqref="E3076" type="list">
      <formula1>materialfeatures6421229031</formula1>
      <formula2>0</formula2>
    </dataValidation>
    <dataValidation allowBlank="true" errorStyle="stop" operator="between" showDropDown="false" showErrorMessage="true" showInputMessage="false" sqref="E3077" type="list">
      <formula1>itemform6421319031</formula1>
      <formula2>0</formula2>
    </dataValidation>
    <dataValidation allowBlank="true" errorStyle="stop" operator="between" showDropDown="false" showErrorMessage="true" showInputMessage="false" sqref="E3078" type="list">
      <formula1>materialfeatures6421229031</formula1>
      <formula2>0</formula2>
    </dataValidation>
    <dataValidation allowBlank="true" errorStyle="stop" operator="between" showDropDown="false" showErrorMessage="true" showInputMessage="false" sqref="E3079" type="list">
      <formula1>materialfeatures6421229031</formula1>
      <formula2>0</formula2>
    </dataValidation>
    <dataValidation allowBlank="true" errorStyle="stop" operator="between" showDropDown="false" showErrorMessage="true" showInputMessage="false" sqref="E3080" type="list">
      <formula1>flavorname6420658031</formula1>
      <formula2>0</formula2>
    </dataValidation>
    <dataValidation allowBlank="true" errorStyle="stop" operator="between" showDropDown="false" showErrorMessage="true" showInputMessage="false" sqref="E3081" type="list">
      <formula1>materialfeatures6421229031</formula1>
      <formula2>0</formula2>
    </dataValidation>
    <dataValidation allowBlank="true" errorStyle="stop" operator="between" showDropDown="false" showErrorMessage="true" showInputMessage="false" sqref="E3082" type="list">
      <formula1>itemform4374429031</formula1>
      <formula2>0</formula2>
    </dataValidation>
    <dataValidation allowBlank="true" errorStyle="stop" operator="between" showDropDown="false" showErrorMessage="true" showInputMessage="false" sqref="E3083" type="list">
      <formula1>materialfeatures6421229031</formula1>
      <formula2>0</formula2>
    </dataValidation>
    <dataValidation allowBlank="true" errorStyle="stop" operator="between" showDropDown="false" showErrorMessage="true" showInputMessage="false" sqref="E3084" type="list">
      <formula1>materialfeatures6421229031</formula1>
      <formula2>0</formula2>
    </dataValidation>
    <dataValidation allowBlank="true" errorStyle="stop" operator="between" showDropDown="false" showErrorMessage="true" showInputMessage="false" sqref="E3085" type="list">
      <formula1>itemform4374429031</formula1>
      <formula2>0</formula2>
    </dataValidation>
    <dataValidation allowBlank="true" errorStyle="stop" operator="between" showDropDown="false" showErrorMessage="true" showInputMessage="false" sqref="E3086" type="list">
      <formula1>materialfeatures6421229031</formula1>
      <formula2>0</formula2>
    </dataValidation>
    <dataValidation allowBlank="true" errorStyle="stop" operator="between" showDropDown="false" showErrorMessage="true" showInputMessage="false" sqref="E3087" type="list">
      <formula1>itemform4374429031</formula1>
      <formula2>0</formula2>
    </dataValidation>
    <dataValidation allowBlank="true" errorStyle="stop" operator="between" showDropDown="false" showErrorMessage="true" showInputMessage="false" sqref="E3088" type="list">
      <formula1>materialfeatures6421229031</formula1>
      <formula2>0</formula2>
    </dataValidation>
    <dataValidation allowBlank="true" errorStyle="stop" operator="between" showDropDown="false" showErrorMessage="true" showInputMessage="false" sqref="E3089" type="list">
      <formula1>itemstyling6056304031</formula1>
      <formula2>0</formula2>
    </dataValidation>
    <dataValidation allowBlank="true" errorStyle="stop" operator="between" showDropDown="false" showErrorMessage="true" showInputMessage="false" sqref="E3090" type="list">
      <formula1>itemform4374429031</formula1>
      <formula2>0</formula2>
    </dataValidation>
    <dataValidation allowBlank="true" errorStyle="stop" operator="between" showDropDown="false" showErrorMessage="true" showInputMessage="false" sqref="E3091" type="list">
      <formula1>materialfeatures6421229031</formula1>
      <formula2>0</formula2>
    </dataValidation>
    <dataValidation allowBlank="true" errorStyle="stop" operator="between" showDropDown="false" showErrorMessage="true" showInputMessage="false" sqref="E3092" type="list">
      <formula1>itemform4374429031</formula1>
      <formula2>0</formula2>
    </dataValidation>
    <dataValidation allowBlank="true" errorStyle="stop" operator="between" showDropDown="false" showErrorMessage="true" showInputMessage="false" sqref="E3093" type="list">
      <formula1>materialfeatures6421229031</formula1>
      <formula2>0</formula2>
    </dataValidation>
    <dataValidation allowBlank="true" errorStyle="stop" operator="between" showDropDown="false" showErrorMessage="true" showInputMessage="false" sqref="E3094" type="list">
      <formula1>itemstyling6056304031</formula1>
      <formula2>0</formula2>
    </dataValidation>
    <dataValidation allowBlank="true" errorStyle="stop" operator="between" showDropDown="false" showErrorMessage="true" showInputMessage="false" sqref="E3095" type="list">
      <formula1>itemform4374429031</formula1>
      <formula2>0</formula2>
    </dataValidation>
    <dataValidation allowBlank="true" errorStyle="stop" operator="between" showDropDown="false" showErrorMessage="true" showInputMessage="false" sqref="E3096" type="list">
      <formula1>materialfeatures6421229031</formula1>
      <formula2>0</formula2>
    </dataValidation>
    <dataValidation allowBlank="true" errorStyle="stop" operator="between" showDropDown="false" showErrorMessage="true" showInputMessage="false" sqref="E3097" type="list">
      <formula1>materialfeatures6421229031</formula1>
      <formula2>0</formula2>
    </dataValidation>
    <dataValidation allowBlank="true" errorStyle="stop" operator="between" showDropDown="false" showErrorMessage="true" showInputMessage="false" sqref="E3098" type="list">
      <formula1>itemstyling6056304031</formula1>
      <formula2>0</formula2>
    </dataValidation>
    <dataValidation allowBlank="true" errorStyle="stop" operator="between" showDropDown="false" showErrorMessage="true" showInputMessage="false" sqref="E3099" type="list">
      <formula1>itemform4374429031</formula1>
      <formula2>0</formula2>
    </dataValidation>
    <dataValidation allowBlank="true" errorStyle="stop" operator="between" showDropDown="false" showErrorMessage="true" showInputMessage="false" sqref="E3100" type="list">
      <formula1>materialfeatures6421229031</formula1>
      <formula2>0</formula2>
    </dataValidation>
    <dataValidation allowBlank="true" errorStyle="stop" operator="between" showDropDown="false" showErrorMessage="true" showInputMessage="false" sqref="E3101" type="list">
      <formula1>materialfeatures6421229031</formula1>
      <formula2>0</formula2>
    </dataValidation>
    <dataValidation allowBlank="true" errorStyle="stop" operator="between" showDropDown="false" showErrorMessage="true" showInputMessage="false" sqref="E3102" type="list">
      <formula1>containertype6419912031</formula1>
      <formula2>0</formula2>
    </dataValidation>
    <dataValidation allowBlank="true" errorStyle="stop" operator="between" showDropDown="false" showErrorMessage="true" showInputMessage="false" sqref="E3103" type="list">
      <formula1>materialfeatures6421229031</formula1>
      <formula2>0</formula2>
    </dataValidation>
    <dataValidation allowBlank="true" errorStyle="stop" operator="between" showDropDown="false" showErrorMessage="true" showInputMessage="false" sqref="E3104" type="list">
      <formula1>containertype6419912031</formula1>
      <formula2>0</formula2>
    </dataValidation>
    <dataValidation allowBlank="true" errorStyle="stop" operator="between" showDropDown="false" showErrorMessage="true" showInputMessage="false" sqref="E3105" type="list">
      <formula1>materialfeatures6421229031</formula1>
      <formula2>0</formula2>
    </dataValidation>
    <dataValidation allowBlank="true" errorStyle="stop" operator="between" showDropDown="false" showErrorMessage="true" showInputMessage="false" sqref="E3106" type="list">
      <formula1>cuisine6420804031</formula1>
      <formula2>0</formula2>
    </dataValidation>
    <dataValidation allowBlank="true" errorStyle="stop" operator="between" showDropDown="false" showErrorMessage="true" showInputMessage="false" sqref="E3107" type="list">
      <formula1>materialfeatures6421229031</formula1>
      <formula2>0</formula2>
    </dataValidation>
    <dataValidation allowBlank="true" errorStyle="stop" operator="between" showDropDown="false" showErrorMessage="true" showInputMessage="false" sqref="E3108" type="list">
      <formula1>cuisine6420804031</formula1>
      <formula2>0</formula2>
    </dataValidation>
    <dataValidation allowBlank="true" errorStyle="stop" operator="between" showDropDown="false" showErrorMessage="true" showInputMessage="false" sqref="E3109" type="list">
      <formula1>materialfeatures6421229031</formula1>
      <formula2>0</formula2>
    </dataValidation>
    <dataValidation allowBlank="true" errorStyle="stop" operator="between" showDropDown="false" showErrorMessage="true" showInputMessage="false" sqref="E3110" type="list">
      <formula1>cuisine6420804031</formula1>
      <formula2>0</formula2>
    </dataValidation>
    <dataValidation allowBlank="true" errorStyle="stop" operator="between" showDropDown="false" showErrorMessage="true" showInputMessage="false" sqref="E3111" type="list">
      <formula1>materialfeatures6421229031</formula1>
      <formula2>0</formula2>
    </dataValidation>
    <dataValidation allowBlank="true" errorStyle="stop" operator="between" showDropDown="false" showErrorMessage="true" showInputMessage="false" sqref="E3112" type="list">
      <formula1>cuisine6420804031</formula1>
      <formula2>0</formula2>
    </dataValidation>
    <dataValidation allowBlank="true" errorStyle="stop" operator="between" showDropDown="false" showErrorMessage="true" showInputMessage="false" sqref="E3113" type="list">
      <formula1>materialfeatures6421229031</formula1>
      <formula2>0</formula2>
    </dataValidation>
    <dataValidation allowBlank="true" errorStyle="stop" operator="between" showDropDown="false" showErrorMessage="true" showInputMessage="false" sqref="E3114" type="list">
      <formula1>cuisine6420804031</formula1>
      <formula2>0</formula2>
    </dataValidation>
    <dataValidation allowBlank="true" errorStyle="stop" operator="between" showDropDown="false" showErrorMessage="true" showInputMessage="false" sqref="E3115" type="list">
      <formula1>materialfeatures6421229031</formula1>
      <formula2>0</formula2>
    </dataValidation>
    <dataValidation allowBlank="true" errorStyle="stop" operator="between" showDropDown="false" showErrorMessage="true" showInputMessage="false" sqref="E3116" type="list">
      <formula1>cuisine6420804031</formula1>
      <formula2>0</formula2>
    </dataValidation>
    <dataValidation allowBlank="true" errorStyle="stop" operator="between" showDropDown="false" showErrorMessage="true" showInputMessage="false" sqref="E3117" type="list">
      <formula1>materialfeatures6421229031</formula1>
      <formula2>0</formula2>
    </dataValidation>
    <dataValidation allowBlank="true" errorStyle="stop" operator="between" showDropDown="false" showErrorMessage="true" showInputMessage="false" sqref="E3118" type="list">
      <formula1>specialty6420751031</formula1>
      <formula2>0</formula2>
    </dataValidation>
    <dataValidation allowBlank="true" errorStyle="stop" operator="between" showDropDown="false" showErrorMessage="true" showInputMessage="false" sqref="E3119" type="list">
      <formula1>cuisine6420804031</formula1>
      <formula2>0</formula2>
    </dataValidation>
    <dataValidation allowBlank="true" errorStyle="stop" operator="between" showDropDown="false" showErrorMessage="true" showInputMessage="false" sqref="E3120" type="list">
      <formula1>materialfeatures6421229031</formula1>
      <formula2>0</formula2>
    </dataValidation>
    <dataValidation allowBlank="true" errorStyle="stop" operator="between" showDropDown="false" showErrorMessage="true" showInputMessage="false" sqref="E3121" type="list">
      <formula1>containertype6419912031</formula1>
      <formula2>0</formula2>
    </dataValidation>
    <dataValidation allowBlank="true" errorStyle="stop" operator="between" showDropDown="false" showErrorMessage="true" showInputMessage="false" sqref="E3122" type="list">
      <formula1>materialfeatures6421229031</formula1>
      <formula2>0</formula2>
    </dataValidation>
    <dataValidation allowBlank="true" errorStyle="stop" operator="between" showDropDown="false" showErrorMessage="true" showInputMessage="false" sqref="E3123" type="list">
      <formula1>materialfeatures6421229031</formula1>
      <formula2>0</formula2>
    </dataValidation>
    <dataValidation allowBlank="true" errorStyle="stop" operator="between" showDropDown="false" showErrorMessage="true" showInputMessage="false" sqref="E3124" type="list">
      <formula1>cuisine6420804031</formula1>
      <formula2>0</formula2>
    </dataValidation>
    <dataValidation allowBlank="true" errorStyle="stop" operator="between" showDropDown="false" showErrorMessage="true" showInputMessage="false" sqref="E3125" type="list">
      <formula1>materialfeatures6421229031</formula1>
      <formula2>0</formula2>
    </dataValidation>
    <dataValidation allowBlank="true" errorStyle="stop" operator="between" showDropDown="false" showErrorMessage="true" showInputMessage="false" sqref="E3126" type="list">
      <formula1>cuisine6420804031</formula1>
      <formula2>0</formula2>
    </dataValidation>
    <dataValidation allowBlank="true" errorStyle="stop" operator="between" showDropDown="false" showErrorMessage="true" showInputMessage="false" sqref="E3127" type="list">
      <formula1>materialfeatures6421229031</formula1>
      <formula2>0</formula2>
    </dataValidation>
    <dataValidation allowBlank="true" errorStyle="stop" operator="between" showDropDown="false" showErrorMessage="true" showInputMessage="false" sqref="E3128" type="list">
      <formula1>cuisine6420804031</formula1>
      <formula2>0</formula2>
    </dataValidation>
    <dataValidation allowBlank="true" errorStyle="stop" operator="between" showDropDown="false" showErrorMessage="true" showInputMessage="false" sqref="E3129" type="list">
      <formula1>materialfeatures6421229031</formula1>
      <formula2>0</formula2>
    </dataValidation>
    <dataValidation allowBlank="true" errorStyle="stop" operator="between" showDropDown="false" showErrorMessage="true" showInputMessage="false" sqref="E3130" type="list">
      <formula1>specialty6420751031</formula1>
      <formula2>0</formula2>
    </dataValidation>
    <dataValidation allowBlank="true" errorStyle="stop" operator="between" showDropDown="false" showErrorMessage="true" showInputMessage="false" sqref="E3131" type="list">
      <formula1>cuisine6420804031</formula1>
      <formula2>0</formula2>
    </dataValidation>
    <dataValidation allowBlank="true" errorStyle="stop" operator="between" showDropDown="false" showErrorMessage="true" showInputMessage="false" sqref="E3132" type="list">
      <formula1>itemtypename6419386031</formula1>
      <formula2>0</formula2>
    </dataValidation>
    <dataValidation allowBlank="true" errorStyle="stop" operator="between" showDropDown="false" showErrorMessage="true" showInputMessage="false" sqref="E3133" type="list">
      <formula1>materialfeatures6421229031</formula1>
      <formula2>0</formula2>
    </dataValidation>
    <dataValidation allowBlank="true" errorStyle="stop" operator="between" showDropDown="false" showErrorMessage="true" showInputMessage="false" sqref="E3134" type="list">
      <formula1>specialty6420751031</formula1>
      <formula2>0</formula2>
    </dataValidation>
    <dataValidation allowBlank="true" errorStyle="stop" operator="between" showDropDown="false" showErrorMessage="true" showInputMessage="false" sqref="E3135" type="list">
      <formula1>cuisine6420804031</formula1>
      <formula2>0</formula2>
    </dataValidation>
    <dataValidation allowBlank="true" errorStyle="stop" operator="between" showDropDown="false" showErrorMessage="true" showInputMessage="false" sqref="E3136" type="list">
      <formula1>itemtypename6419386031</formula1>
      <formula2>0</formula2>
    </dataValidation>
    <dataValidation allowBlank="true" errorStyle="stop" operator="between" showDropDown="false" showErrorMessage="true" showInputMessage="false" sqref="E3137" type="list">
      <formula1>materialfeatures6421229031</formula1>
      <formula2>0</formula2>
    </dataValidation>
    <dataValidation allowBlank="true" errorStyle="stop" operator="between" showDropDown="false" showErrorMessage="true" showInputMessage="false" sqref="E3138" type="list">
      <formula1>specialty6420751031</formula1>
      <formula2>0</formula2>
    </dataValidation>
    <dataValidation allowBlank="true" errorStyle="stop" operator="between" showDropDown="false" showErrorMessage="true" showInputMessage="false" sqref="E3139" type="list">
      <formula1>cuisine6420804031</formula1>
      <formula2>0</formula2>
    </dataValidation>
    <dataValidation allowBlank="true" errorStyle="stop" operator="between" showDropDown="false" showErrorMessage="true" showInputMessage="false" sqref="E3140" type="list">
      <formula1>itemtypename6419386031</formula1>
      <formula2>0</formula2>
    </dataValidation>
    <dataValidation allowBlank="true" errorStyle="stop" operator="between" showDropDown="false" showErrorMessage="true" showInputMessage="false" sqref="E3141" type="list">
      <formula1>materialfeatures6421229031</formula1>
      <formula2>0</formula2>
    </dataValidation>
    <dataValidation allowBlank="true" errorStyle="stop" operator="between" showDropDown="false" showErrorMessage="true" showInputMessage="false" sqref="E3142" type="list">
      <formula1>specialty6420751031</formula1>
      <formula2>0</formula2>
    </dataValidation>
    <dataValidation allowBlank="true" errorStyle="stop" operator="between" showDropDown="false" showErrorMessage="true" showInputMessage="false" sqref="E3143" type="list">
      <formula1>cuisine6420804031</formula1>
      <formula2>0</formula2>
    </dataValidation>
    <dataValidation allowBlank="true" errorStyle="stop" operator="between" showDropDown="false" showErrorMessage="true" showInputMessage="false" sqref="E3144" type="list">
      <formula1>materialfeatures6421229031</formula1>
      <formula2>0</formula2>
    </dataValidation>
    <dataValidation allowBlank="true" errorStyle="stop" operator="between" showDropDown="false" showErrorMessage="true" showInputMessage="false" sqref="E3145" type="list">
      <formula1>specialty6420751031</formula1>
      <formula2>0</formula2>
    </dataValidation>
    <dataValidation allowBlank="true" errorStyle="stop" operator="between" showDropDown="false" showErrorMessage="true" showInputMessage="false" sqref="E3146" type="list">
      <formula1>cuisine6420804031</formula1>
      <formula2>0</formula2>
    </dataValidation>
    <dataValidation allowBlank="true" errorStyle="stop" operator="between" showDropDown="false" showErrorMessage="true" showInputMessage="false" sqref="E3147" type="list">
      <formula1>itemtypename6419386031</formula1>
      <formula2>0</formula2>
    </dataValidation>
    <dataValidation allowBlank="true" errorStyle="stop" operator="between" showDropDown="false" showErrorMessage="true" showInputMessage="false" sqref="E3148" type="list">
      <formula1>materialfeatures6421229031</formula1>
      <formula2>0</formula2>
    </dataValidation>
    <dataValidation allowBlank="true" errorStyle="stop" operator="between" showDropDown="false" showErrorMessage="true" showInputMessage="false" sqref="E3149" type="list">
      <formula1>materialfeatures6421229031</formula1>
      <formula2>0</formula2>
    </dataValidation>
    <dataValidation allowBlank="true" errorStyle="stop" operator="between" showDropDown="false" showErrorMessage="true" showInputMessage="false" sqref="E3150" type="list">
      <formula1>weightrange6621374031</formula1>
      <formula2>0</formula2>
    </dataValidation>
    <dataValidation allowBlank="true" errorStyle="stop" operator="between" showDropDown="false" showErrorMessage="true" showInputMessage="false" sqref="E3151" type="list">
      <formula1>sizemap1903753031</formula1>
      <formula2>0</formula2>
    </dataValidation>
    <dataValidation allowBlank="true" errorStyle="stop" operator="between" showDropDown="false" showErrorMessage="true" showInputMessage="false" sqref="E3152" type="list">
      <formula1>specialty6420751031</formula1>
      <formula2>0</formula2>
    </dataValidation>
    <dataValidation allowBlank="true" errorStyle="stop" operator="between" showDropDown="false" showErrorMessage="true" showInputMessage="false" sqref="E3153" type="list">
      <formula1>cuisine6420804031</formula1>
      <formula2>0</formula2>
    </dataValidation>
    <dataValidation allowBlank="true" errorStyle="stop" operator="between" showDropDown="false" showErrorMessage="true" showInputMessage="false" sqref="E3154" type="list">
      <formula1>itemtypename6419386031</formula1>
      <formula2>0</formula2>
    </dataValidation>
    <dataValidation allowBlank="true" errorStyle="stop" operator="between" showDropDown="false" showErrorMessage="true" showInputMessage="false" sqref="E3155" type="list">
      <formula1>materialfeatures6421229031</formula1>
      <formula2>0</formula2>
    </dataValidation>
    <dataValidation allowBlank="true" errorStyle="stop" operator="between" showDropDown="false" showErrorMessage="true" showInputMessage="false" sqref="E3156" type="list">
      <formula1>specialty6420751031</formula1>
      <formula2>0</formula2>
    </dataValidation>
    <dataValidation allowBlank="true" errorStyle="stop" operator="between" showDropDown="false" showErrorMessage="true" showInputMessage="false" sqref="E3157" type="list">
      <formula1>cuisine6420804031</formula1>
      <formula2>0</formula2>
    </dataValidation>
    <dataValidation allowBlank="true" errorStyle="stop" operator="between" showDropDown="false" showErrorMessage="true" showInputMessage="false" sqref="E3158" type="list">
      <formula1>materialfeatures6421229031</formula1>
      <formula2>0</formula2>
    </dataValidation>
    <dataValidation allowBlank="true" errorStyle="stop" operator="between" showDropDown="false" showErrorMessage="true" showInputMessage="false" sqref="E3159" type="list">
      <formula1>itemform4374429031</formula1>
      <formula2>0</formula2>
    </dataValidation>
    <dataValidation allowBlank="true" errorStyle="stop" operator="between" showDropDown="false" showErrorMessage="true" showInputMessage="false" sqref="E3160" type="list">
      <formula1>materialfeatures6421229031</formula1>
      <formula2>0</formula2>
    </dataValidation>
    <dataValidation allowBlank="true" errorStyle="stop" operator="between" showDropDown="false" showErrorMessage="true" showInputMessage="false" sqref="E3161" type="list">
      <formula1>cuisine6420804031</formula1>
      <formula2>0</formula2>
    </dataValidation>
    <dataValidation allowBlank="true" errorStyle="stop" operator="between" showDropDown="false" showErrorMessage="true" showInputMessage="false" sqref="E3162" type="list">
      <formula1>materialfeatures6421229031</formula1>
      <formula2>0</formula2>
    </dataValidation>
    <dataValidation allowBlank="true" errorStyle="stop" operator="between" showDropDown="false" showErrorMessage="true" showInputMessage="false" sqref="E3163" type="list">
      <formula1>specialty6420751031</formula1>
      <formula2>0</formula2>
    </dataValidation>
    <dataValidation allowBlank="true" errorStyle="stop" operator="between" showDropDown="false" showErrorMessage="true" showInputMessage="false" sqref="E3164" type="list">
      <formula1>cuisine6420804031</formula1>
      <formula2>0</formula2>
    </dataValidation>
    <dataValidation allowBlank="true" errorStyle="stop" operator="between" showDropDown="false" showErrorMessage="true" showInputMessage="false" sqref="E3165" type="list">
      <formula1>agerangedescription6420879031</formula1>
      <formula2>0</formula2>
    </dataValidation>
    <dataValidation allowBlank="true" errorStyle="stop" operator="between" showDropDown="false" showErrorMessage="true" showInputMessage="false" sqref="E3166" type="list">
      <formula1>materialfeatures6421229031</formula1>
      <formula2>0</formula2>
    </dataValidation>
    <dataValidation allowBlank="true" errorStyle="stop" operator="between" showDropDown="false" showErrorMessage="true" showInputMessage="false" sqref="E3167" type="list">
      <formula1>specialty6420751031</formula1>
      <formula2>0</formula2>
    </dataValidation>
    <dataValidation allowBlank="true" errorStyle="stop" operator="between" showDropDown="false" showErrorMessage="true" showInputMessage="false" sqref="E3168" type="list">
      <formula1>cuisine6420804031</formula1>
      <formula2>0</formula2>
    </dataValidation>
    <dataValidation allowBlank="true" errorStyle="stop" operator="between" showDropDown="false" showErrorMessage="true" showInputMessage="false" sqref="E3169" type="list">
      <formula1>agerangedescription6420879031</formula1>
      <formula2>0</formula2>
    </dataValidation>
    <dataValidation allowBlank="true" errorStyle="stop" operator="between" showDropDown="false" showErrorMessage="true" showInputMessage="false" sqref="E3170" type="list">
      <formula1>materialfeatures6421229031</formula1>
      <formula2>0</formula2>
    </dataValidation>
    <dataValidation allowBlank="true" errorStyle="stop" operator="between" showDropDown="false" showErrorMessage="true" showInputMessage="false" sqref="E3171" type="list">
      <formula1>packagecontenttype6419950031</formula1>
      <formula2>0</formula2>
    </dataValidation>
    <dataValidation allowBlank="true" errorStyle="stop" operator="between" showDropDown="false" showErrorMessage="true" showInputMessage="false" sqref="E3172" type="list">
      <formula1>materialfeatures6421229031</formula1>
      <formula2>0</formula2>
    </dataValidation>
    <dataValidation allowBlank="true" errorStyle="stop" operator="between" showDropDown="false" showErrorMessage="true" showInputMessage="false" sqref="E3173" type="list">
      <formula1>awardswon6420841031</formula1>
      <formula2>0</formula2>
    </dataValidation>
    <dataValidation allowBlank="true" errorStyle="stop" operator="between" showDropDown="false" showErrorMessage="true" showInputMessage="false" sqref="E3174" type="list">
      <formula1>sizename6419496031</formula1>
      <formula2>0</formula2>
    </dataValidation>
    <dataValidation allowBlank="true" errorStyle="stop" operator="between" showDropDown="false" showErrorMessage="true" showInputMessage="false" sqref="E3175" type="list">
      <formula1>packagecontenttype6419950031</formula1>
      <formula2>0</formula2>
    </dataValidation>
    <dataValidation allowBlank="true" errorStyle="stop" operator="between" showDropDown="false" showErrorMessage="true" showInputMessage="false" sqref="E3176" type="list">
      <formula1>materialfeatures6421229031</formula1>
      <formula2>0</formula2>
    </dataValidation>
    <dataValidation allowBlank="true" errorStyle="stop" operator="between" showDropDown="false" showErrorMessage="true" showInputMessage="false" sqref="E3177" type="list">
      <formula1>awardswon6420841031</formula1>
      <formula2>0</formula2>
    </dataValidation>
    <dataValidation allowBlank="true" errorStyle="stop" operator="between" showDropDown="false" showErrorMessage="true" showInputMessage="false" sqref="E3178" type="list">
      <formula1>sizename6419496031</formula1>
      <formula2>0</formula2>
    </dataValidation>
    <dataValidation allowBlank="true" errorStyle="stop" operator="between" showDropDown="false" showErrorMessage="true" showInputMessage="false" sqref="E3179" type="list">
      <formula1>packagecontenttype6419950031</formula1>
      <formula2>0</formula2>
    </dataValidation>
    <dataValidation allowBlank="true" errorStyle="stop" operator="between" showDropDown="false" showErrorMessage="true" showInputMessage="false" sqref="E3180" type="list">
      <formula1>materialfeatures6421229031</formula1>
      <formula2>0</formula2>
    </dataValidation>
    <dataValidation allowBlank="true" errorStyle="stop" operator="between" showDropDown="false" showErrorMessage="true" showInputMessage="false" sqref="E3181" type="list">
      <formula1>awardswon6420841031</formula1>
      <formula2>0</formula2>
    </dataValidation>
    <dataValidation allowBlank="true" errorStyle="stop" operator="between" showDropDown="false" showErrorMessage="true" showInputMessage="false" sqref="E3182" type="list">
      <formula1>sizename6419496031</formula1>
      <formula2>0</formula2>
    </dataValidation>
    <dataValidation allowBlank="true" errorStyle="stop" operator="between" showDropDown="false" showErrorMessage="true" showInputMessage="false" sqref="E3183" type="list">
      <formula1>packagecontenttype6419950031</formula1>
      <formula2>0</formula2>
    </dataValidation>
    <dataValidation allowBlank="true" errorStyle="stop" operator="between" showDropDown="false" showErrorMessage="true" showInputMessage="false" sqref="E3184" type="list">
      <formula1>materialfeatures6421229031</formula1>
      <formula2>0</formula2>
    </dataValidation>
    <dataValidation allowBlank="true" errorStyle="stop" operator="between" showDropDown="false" showErrorMessage="true" showInputMessage="false" sqref="E3185" type="list">
      <formula1>awardswon6420841031</formula1>
      <formula2>0</formula2>
    </dataValidation>
    <dataValidation allowBlank="true" errorStyle="stop" operator="between" showDropDown="false" showErrorMessage="true" showInputMessage="false" sqref="E3186" type="list">
      <formula1>sizename6419496031</formula1>
      <formula2>0</formula2>
    </dataValidation>
    <dataValidation allowBlank="true" errorStyle="stop" operator="between" showDropDown="false" showErrorMessage="true" showInputMessage="false" sqref="E3187" type="list">
      <formula1>packagecontenttype6419950031</formula1>
      <formula2>0</formula2>
    </dataValidation>
    <dataValidation allowBlank="true" errorStyle="stop" operator="between" showDropDown="false" showErrorMessage="true" showInputMessage="false" sqref="E3188" type="list">
      <formula1>materialfeatures6421229031</formula1>
      <formula2>0</formula2>
    </dataValidation>
    <dataValidation allowBlank="true" errorStyle="stop" operator="between" showDropDown="false" showErrorMessage="true" showInputMessage="false" sqref="E3189" type="list">
      <formula1>awardswon6420841031</formula1>
      <formula2>0</formula2>
    </dataValidation>
    <dataValidation allowBlank="true" errorStyle="stop" operator="between" showDropDown="false" showErrorMessage="true" showInputMessage="false" sqref="E3190" type="list">
      <formula1>sizename6419496031</formula1>
      <formula2>0</formula2>
    </dataValidation>
    <dataValidation allowBlank="true" errorStyle="stop" operator="between" showDropDown="false" showErrorMessage="true" showInputMessage="false" sqref="E3191" type="list">
      <formula1>cuisine6420804031</formula1>
      <formula2>0</formula2>
    </dataValidation>
    <dataValidation allowBlank="true" errorStyle="stop" operator="between" showDropDown="false" showErrorMessage="true" showInputMessage="false" sqref="E3192" type="list">
      <formula1>materialfeatures6421229031</formula1>
      <formula2>0</formula2>
    </dataValidation>
    <dataValidation allowBlank="true" errorStyle="stop" operator="between" showDropDown="false" showErrorMessage="true" showInputMessage="false" sqref="E3193" type="list">
      <formula1>packagecontenttype6419950031</formula1>
      <formula2>0</formula2>
    </dataValidation>
    <dataValidation allowBlank="true" errorStyle="stop" operator="between" showDropDown="false" showErrorMessage="true" showInputMessage="false" sqref="E3194" type="list">
      <formula1>barrelagingtime6419916031</formula1>
      <formula2>0</formula2>
    </dataValidation>
    <dataValidation allowBlank="true" errorStyle="stop" operator="between" showDropDown="false" showErrorMessage="true" showInputMessage="false" sqref="E3195" type="list">
      <formula1>materialfeatures6421229031</formula1>
      <formula2>0</formula2>
    </dataValidation>
    <dataValidation allowBlank="true" errorStyle="stop" operator="between" showDropDown="false" showErrorMessage="true" showInputMessage="false" sqref="E3196" type="list">
      <formula1>awardswon6420841031</formula1>
      <formula2>0</formula2>
    </dataValidation>
    <dataValidation allowBlank="true" errorStyle="stop" operator="between" showDropDown="false" showErrorMessage="true" showInputMessage="false" sqref="E3197" type="list">
      <formula1>sizename6419496031</formula1>
      <formula2>0</formula2>
    </dataValidation>
    <dataValidation allowBlank="true" errorStyle="stop" operator="between" showDropDown="false" showErrorMessage="true" showInputMessage="false" sqref="E3198" type="list">
      <formula1>cuisine6420804031</formula1>
      <formula2>0</formula2>
    </dataValidation>
    <dataValidation allowBlank="true" errorStyle="stop" operator="between" showDropDown="false" showErrorMessage="true" showInputMessage="false" sqref="E3199" type="list">
      <formula1>materialfeatures6421229031</formula1>
      <formula2>0</formula2>
    </dataValidation>
    <dataValidation allowBlank="true" errorStyle="stop" operator="between" showDropDown="false" showErrorMessage="true" showInputMessage="false" sqref="E3200" type="list">
      <formula1>cuisine6420804031</formula1>
      <formula2>0</formula2>
    </dataValidation>
    <dataValidation allowBlank="true" errorStyle="stop" operator="between" showDropDown="false" showErrorMessage="true" showInputMessage="false" sqref="E3201" type="list">
      <formula1>materialfeatures6421229031</formula1>
      <formula2>0</formula2>
    </dataValidation>
    <dataValidation allowBlank="true" errorStyle="stop" operator="between" showDropDown="false" showErrorMessage="true" showInputMessage="false" sqref="E3202" type="list">
      <formula1>materialfeatures6421229031</formula1>
      <formula2>0</formula2>
    </dataValidation>
    <dataValidation allowBlank="true" errorStyle="stop" operator="between" showDropDown="false" showErrorMessage="true" showInputMessage="false" sqref="E3203" type="list">
      <formula1>materialfeatures6421229031</formula1>
      <formula2>0</formula2>
    </dataValidation>
    <dataValidation allowBlank="true" errorStyle="stop" operator="between" showDropDown="false" showErrorMessage="true" showInputMessage="false" sqref="E3204" type="list">
      <formula1>containertype6419912031</formula1>
      <formula2>0</formula2>
    </dataValidation>
    <dataValidation allowBlank="true" errorStyle="stop" operator="between" showDropDown="false" showErrorMessage="true" showInputMessage="false" sqref="E3205" type="list">
      <formula1>materialfeatures6421229031</formula1>
      <formula2>0</formula2>
    </dataValidation>
    <dataValidation allowBlank="true" errorStyle="stop" operator="between" showDropDown="false" showErrorMessage="true" showInputMessage="false" sqref="E3206" type="list">
      <formula1>materialfeatures6421229031</formula1>
      <formula2>0</formula2>
    </dataValidation>
    <dataValidation allowBlank="true" errorStyle="stop" operator="between" showDropDown="false" showErrorMessage="true" showInputMessage="false" sqref="E3207" type="list">
      <formula1>cuisine6420804031</formula1>
      <formula2>0</formula2>
    </dataValidation>
    <dataValidation allowBlank="true" errorStyle="stop" operator="between" showDropDown="false" showErrorMessage="true" showInputMessage="false" sqref="E3208" type="list">
      <formula1>materialfeatures6421229031</formula1>
      <formula2>0</formula2>
    </dataValidation>
    <dataValidation allowBlank="true" errorStyle="stop" operator="between" showDropDown="false" showErrorMessage="true" showInputMessage="false" sqref="E3209" type="list">
      <formula1>materialfeatures6421229031</formula1>
      <formula2>0</formula2>
    </dataValidation>
    <dataValidation allowBlank="true" errorStyle="stop" operator="between" showDropDown="false" showErrorMessage="true" showInputMessage="false" sqref="E3210" type="list">
      <formula1>itemform6421319031</formula1>
      <formula2>0</formula2>
    </dataValidation>
    <dataValidation allowBlank="true" errorStyle="stop" operator="between" showDropDown="false" showErrorMessage="true" showInputMessage="false" sqref="E3211" type="list">
      <formula1>cuisine6420804031</formula1>
      <formula2>0</formula2>
    </dataValidation>
    <dataValidation allowBlank="true" errorStyle="stop" operator="between" showDropDown="false" showErrorMessage="true" showInputMessage="false" sqref="E3212" type="list">
      <formula1>materialfeatures6421229031</formula1>
      <formula2>0</formula2>
    </dataValidation>
    <dataValidation allowBlank="true" errorStyle="stop" operator="between" showDropDown="false" showErrorMessage="true" showInputMessage="false" sqref="E3213" type="list">
      <formula1>cuisine6420804031</formula1>
      <formula2>0</formula2>
    </dataValidation>
    <dataValidation allowBlank="true" errorStyle="stop" operator="between" showDropDown="false" showErrorMessage="true" showInputMessage="false" sqref="E3214" type="list">
      <formula1>materialfeatures6421229031</formula1>
      <formula2>0</formula2>
    </dataValidation>
    <dataValidation allowBlank="true" errorStyle="stop" operator="between" showDropDown="false" showErrorMessage="true" showInputMessage="false" sqref="E3215" type="list">
      <formula1>cuisine6420804031</formula1>
      <formula2>0</formula2>
    </dataValidation>
    <dataValidation allowBlank="true" errorStyle="stop" operator="between" showDropDown="false" showErrorMessage="true" showInputMessage="false" sqref="E3216" type="list">
      <formula1>materialfeatures6421229031</formula1>
      <formula2>0</formula2>
    </dataValidation>
    <dataValidation allowBlank="true" errorStyle="stop" operator="between" showDropDown="false" showErrorMessage="true" showInputMessage="false" sqref="E3217" type="list">
      <formula1>cuisine6420804031</formula1>
      <formula2>0</formula2>
    </dataValidation>
    <dataValidation allowBlank="true" errorStyle="stop" operator="between" showDropDown="false" showErrorMessage="true" showInputMessage="false" sqref="E3218" type="list">
      <formula1>materialfeatures6421229031</formula1>
      <formula2>0</formula2>
    </dataValidation>
    <dataValidation allowBlank="true" errorStyle="stop" operator="between" showDropDown="false" showErrorMessage="true" showInputMessage="false" sqref="E3219" type="list">
      <formula1>cuisine6420804031</formula1>
      <formula2>0</formula2>
    </dataValidation>
    <dataValidation allowBlank="true" errorStyle="stop" operator="between" showDropDown="false" showErrorMessage="true" showInputMessage="false" sqref="E3220" type="list">
      <formula1>materialfeatures6421229031</formula1>
      <formula2>0</formula2>
    </dataValidation>
    <dataValidation allowBlank="true" errorStyle="stop" operator="between" showDropDown="false" showErrorMessage="true" showInputMessage="false" sqref="E3221" type="list">
      <formula1>cuisine6420804031</formula1>
      <formula2>0</formula2>
    </dataValidation>
    <dataValidation allowBlank="true" errorStyle="stop" operator="between" showDropDown="false" showErrorMessage="true" showInputMessage="false" sqref="E3222" type="list">
      <formula1>materialfeatures6421229031</formula1>
      <formula2>0</formula2>
    </dataValidation>
    <dataValidation allowBlank="true" errorStyle="stop" operator="between" showDropDown="false" showErrorMessage="true" showInputMessage="false" sqref="E3223" type="list">
      <formula1>packagecontenttype6419950031</formula1>
      <formula2>0</formula2>
    </dataValidation>
    <dataValidation allowBlank="true" errorStyle="stop" operator="between" showDropDown="false" showErrorMessage="true" showInputMessage="false" sqref="E3224" type="list">
      <formula1>barrelagingtime6419916031</formula1>
      <formula2>0</formula2>
    </dataValidation>
    <dataValidation allowBlank="true" errorStyle="stop" operator="between" showDropDown="false" showErrorMessage="true" showInputMessage="false" sqref="E3225" type="list">
      <formula1>materialfeatures6421229031</formula1>
      <formula2>0</formula2>
    </dataValidation>
    <dataValidation allowBlank="true" errorStyle="stop" operator="between" showDropDown="false" showErrorMessage="true" showInputMessage="false" sqref="E3226" type="list">
      <formula1>awardswon6420841031</formula1>
      <formula2>0</formula2>
    </dataValidation>
    <dataValidation allowBlank="true" errorStyle="stop" operator="between" showDropDown="false" showErrorMessage="true" showInputMessage="false" sqref="E3227" type="list">
      <formula1>sizename6419496031</formula1>
      <formula2>0</formula2>
    </dataValidation>
    <dataValidation allowBlank="true" errorStyle="stop" operator="between" showDropDown="false" showErrorMessage="true" showInputMessage="false" sqref="E3228" type="list">
      <formula1>itemform4374429031</formula1>
      <formula2>0</formula2>
    </dataValidation>
    <dataValidation allowBlank="true" errorStyle="stop" operator="between" showDropDown="false" showErrorMessage="true" showInputMessage="false" sqref="E3229" type="list">
      <formula1>materialfeatures6421229031</formula1>
      <formula2>0</formula2>
    </dataValidation>
    <dataValidation allowBlank="true" errorStyle="stop" operator="between" showDropDown="false" showErrorMessage="true" showInputMessage="false" sqref="E3230" type="list">
      <formula1>materialfeatures6421229031</formula1>
      <formula2>0</formula2>
    </dataValidation>
    <dataValidation allowBlank="true" errorStyle="stop" operator="between" showDropDown="false" showErrorMessage="true" showInputMessage="false" sqref="E3231" type="list">
      <formula1>materialfeatures6421229031</formula1>
      <formula2>0</formula2>
    </dataValidation>
    <dataValidation allowBlank="true" errorStyle="stop" operator="between" showDropDown="false" showErrorMessage="true" showInputMessage="false" sqref="E3232" type="list">
      <formula1>itemform4374429031</formula1>
      <formula2>0</formula2>
    </dataValidation>
    <dataValidation allowBlank="true" errorStyle="stop" operator="between" showDropDown="false" showErrorMessage="true" showInputMessage="false" sqref="E3233" type="list">
      <formula1>materialfeatures6421229031</formula1>
      <formula2>0</formula2>
    </dataValidation>
    <dataValidation allowBlank="true" errorStyle="stop" operator="between" showDropDown="false" showErrorMessage="true" showInputMessage="false" sqref="E3234" type="list">
      <formula1>packagecontenttype6419950031</formula1>
      <formula2>0</formula2>
    </dataValidation>
    <dataValidation allowBlank="true" errorStyle="stop" operator="between" showDropDown="false" showErrorMessage="true" showInputMessage="false" sqref="E3235" type="list">
      <formula1>barrelagingtime6419916031</formula1>
      <formula2>0</formula2>
    </dataValidation>
    <dataValidation allowBlank="true" errorStyle="stop" operator="between" showDropDown="false" showErrorMessage="true" showInputMessage="false" sqref="E3236" type="list">
      <formula1>materialfeatures6421229031</formula1>
      <formula2>0</formula2>
    </dataValidation>
    <dataValidation allowBlank="true" errorStyle="stop" operator="between" showDropDown="false" showErrorMessage="true" showInputMessage="false" sqref="E3237" type="list">
      <formula1>awardswon6420841031</formula1>
      <formula2>0</formula2>
    </dataValidation>
    <dataValidation allowBlank="true" errorStyle="stop" operator="between" showDropDown="false" showErrorMessage="true" showInputMessage="false" sqref="E3238" type="list">
      <formula1>sizename6419496031</formula1>
      <formula2>0</formula2>
    </dataValidation>
    <dataValidation allowBlank="true" errorStyle="stop" operator="between" showDropDown="false" showErrorMessage="true" showInputMessage="false" sqref="E3239" type="list">
      <formula1>materialfeatures6421229031</formula1>
      <formula2>0</formula2>
    </dataValidation>
    <dataValidation allowBlank="true" errorStyle="stop" operator="between" showDropDown="false" showErrorMessage="true" showInputMessage="false" sqref="E3240" type="list">
      <formula1>packagecontenttype6419950031</formula1>
      <formula2>0</formula2>
    </dataValidation>
    <dataValidation allowBlank="true" errorStyle="stop" operator="between" showDropDown="false" showErrorMessage="true" showInputMessage="false" sqref="E3241" type="list">
      <formula1>barrelagingtime6419916031</formula1>
      <formula2>0</formula2>
    </dataValidation>
    <dataValidation allowBlank="true" errorStyle="stop" operator="between" showDropDown="false" showErrorMessage="true" showInputMessage="false" sqref="E3242" type="list">
      <formula1>materialfeatures6421229031</formula1>
      <formula2>0</formula2>
    </dataValidation>
    <dataValidation allowBlank="true" errorStyle="stop" operator="between" showDropDown="false" showErrorMessage="true" showInputMessage="false" sqref="E3243" type="list">
      <formula1>awardswon6420841031</formula1>
      <formula2>0</formula2>
    </dataValidation>
    <dataValidation allowBlank="true" errorStyle="stop" operator="between" showDropDown="false" showErrorMessage="true" showInputMessage="false" sqref="E3244" type="list">
      <formula1>sizename6419496031</formula1>
      <formula2>0</formula2>
    </dataValidation>
    <dataValidation allowBlank="true" errorStyle="stop" operator="between" showDropDown="false" showErrorMessage="true" showInputMessage="false" sqref="E3245" type="list">
      <formula1>containertype6419912031</formula1>
      <formula2>0</formula2>
    </dataValidation>
    <dataValidation allowBlank="true" errorStyle="stop" operator="between" showDropDown="false" showErrorMessage="true" showInputMessage="false" sqref="E3246" type="list">
      <formula1>materialfeatures6421229031</formula1>
      <formula2>0</formula2>
    </dataValidation>
    <dataValidation allowBlank="true" errorStyle="stop" operator="between" showDropDown="false" showErrorMessage="true" showInputMessage="false" sqref="E3247" type="list">
      <formula1>specialty6420751031</formula1>
      <formula2>0</formula2>
    </dataValidation>
    <dataValidation allowBlank="true" errorStyle="stop" operator="between" showDropDown="false" showErrorMessage="true" showInputMessage="false" sqref="E3248" type="list">
      <formula1>cuisine6420804031</formula1>
      <formula2>0</formula2>
    </dataValidation>
    <dataValidation allowBlank="true" errorStyle="stop" operator="between" showDropDown="false" showErrorMessage="true" showInputMessage="false" sqref="E3249" type="list">
      <formula1>itemform6420903031</formula1>
      <formula2>0</formula2>
    </dataValidation>
    <dataValidation allowBlank="true" errorStyle="stop" operator="between" showDropDown="false" showErrorMessage="true" showInputMessage="false" sqref="E3250" type="list">
      <formula1>materialfeatures6421229031</formula1>
      <formula2>0</formula2>
    </dataValidation>
    <dataValidation allowBlank="true" errorStyle="stop" operator="between" showDropDown="false" showErrorMessage="true" showInputMessage="false" sqref="E3251" type="list">
      <formula1>regionoforigin6419634031</formula1>
      <formula2>0</formula2>
    </dataValidation>
    <dataValidation allowBlank="true" errorStyle="stop" operator="between" showDropDown="false" showErrorMessage="true" showInputMessage="false" sqref="E3252" type="list">
      <formula1>flavorname6420658031</formula1>
      <formula2>0</formula2>
    </dataValidation>
    <dataValidation allowBlank="true" errorStyle="stop" operator="between" showDropDown="false" showErrorMessage="true" showInputMessage="false" sqref="E3253" type="list">
      <formula1>specialty6420751031</formula1>
      <formula2>0</formula2>
    </dataValidation>
    <dataValidation allowBlank="true" errorStyle="stop" operator="between" showDropDown="false" showErrorMessage="true" showInputMessage="false" sqref="E3254" type="list">
      <formula1>cuisine6420804031</formula1>
      <formula2>0</formula2>
    </dataValidation>
    <dataValidation allowBlank="true" errorStyle="stop" operator="between" showDropDown="false" showErrorMessage="true" showInputMessage="false" sqref="E3255" type="list">
      <formula1>itemform6420903031</formula1>
      <formula2>0</formula2>
    </dataValidation>
    <dataValidation allowBlank="true" errorStyle="stop" operator="between" showDropDown="false" showErrorMessage="true" showInputMessage="false" sqref="E3256" type="list">
      <formula1>materialfeatures6421229031</formula1>
      <formula2>0</formula2>
    </dataValidation>
    <dataValidation allowBlank="true" errorStyle="stop" operator="between" showDropDown="false" showErrorMessage="true" showInputMessage="false" sqref="E3257" type="list">
      <formula1>regionoforigin6419634031</formula1>
      <formula2>0</formula2>
    </dataValidation>
    <dataValidation allowBlank="true" errorStyle="stop" operator="between" showDropDown="false" showErrorMessage="true" showInputMessage="false" sqref="E3258" type="list">
      <formula1>flavorname6420658031</formula1>
      <formula2>0</formula2>
    </dataValidation>
    <dataValidation allowBlank="true" errorStyle="stop" operator="between" showDropDown="false" showErrorMessage="true" showInputMessage="false" sqref="E3259" type="list">
      <formula1>specialty6420751031</formula1>
      <formula2>0</formula2>
    </dataValidation>
    <dataValidation allowBlank="true" errorStyle="stop" operator="between" showDropDown="false" showErrorMessage="true" showInputMessage="false" sqref="E3260" type="list">
      <formula1>cuisine6420804031</formula1>
      <formula2>0</formula2>
    </dataValidation>
    <dataValidation allowBlank="true" errorStyle="stop" operator="between" showDropDown="false" showErrorMessage="true" showInputMessage="false" sqref="E3261" type="list">
      <formula1>itemform6420903031</formula1>
      <formula2>0</formula2>
    </dataValidation>
    <dataValidation allowBlank="true" errorStyle="stop" operator="between" showDropDown="false" showErrorMessage="true" showInputMessage="false" sqref="E3262" type="list">
      <formula1>materialfeatures6421229031</formula1>
      <formula2>0</formula2>
    </dataValidation>
    <dataValidation allowBlank="true" errorStyle="stop" operator="between" showDropDown="false" showErrorMessage="true" showInputMessage="false" sqref="E3263" type="list">
      <formula1>regionoforigin6419634031</formula1>
      <formula2>0</formula2>
    </dataValidation>
    <dataValidation allowBlank="true" errorStyle="stop" operator="between" showDropDown="false" showErrorMessage="true" showInputMessage="false" sqref="E3264" type="list">
      <formula1>flavorname6420658031</formula1>
      <formula2>0</formula2>
    </dataValidation>
    <dataValidation allowBlank="true" errorStyle="stop" operator="between" showDropDown="false" showErrorMessage="true" showInputMessage="false" sqref="E3265" type="list">
      <formula1>specialty6420751031</formula1>
      <formula2>0</formula2>
    </dataValidation>
    <dataValidation allowBlank="true" errorStyle="stop" operator="between" showDropDown="false" showErrorMessage="true" showInputMessage="false" sqref="E3266" type="list">
      <formula1>cuisine6420804031</formula1>
      <formula2>0</formula2>
    </dataValidation>
    <dataValidation allowBlank="true" errorStyle="stop" operator="between" showDropDown="false" showErrorMessage="true" showInputMessage="false" sqref="E3267" type="list">
      <formula1>itemform6420903031</formula1>
      <formula2>0</formula2>
    </dataValidation>
    <dataValidation allowBlank="true" errorStyle="stop" operator="between" showDropDown="false" showErrorMessage="true" showInputMessage="false" sqref="E3268" type="list">
      <formula1>materialfeatures6421229031</formula1>
      <formula2>0</formula2>
    </dataValidation>
    <dataValidation allowBlank="true" errorStyle="stop" operator="between" showDropDown="false" showErrorMessage="true" showInputMessage="false" sqref="E3269" type="list">
      <formula1>regionoforigin6419634031</formula1>
      <formula2>0</formula2>
    </dataValidation>
    <dataValidation allowBlank="true" errorStyle="stop" operator="between" showDropDown="false" showErrorMessage="true" showInputMessage="false" sqref="E3270" type="list">
      <formula1>flavorname6420658031</formula1>
      <formula2>0</formula2>
    </dataValidation>
    <dataValidation allowBlank="true" errorStyle="stop" operator="between" showDropDown="false" showErrorMessage="true" showInputMessage="false" sqref="E3271" type="list">
      <formula1>specialty6420751031</formula1>
      <formula2>0</formula2>
    </dataValidation>
    <dataValidation allowBlank="true" errorStyle="stop" operator="between" showDropDown="false" showErrorMessage="true" showInputMessage="false" sqref="E3272" type="list">
      <formula1>cuisine6420804031</formula1>
      <formula2>0</formula2>
    </dataValidation>
    <dataValidation allowBlank="true" errorStyle="stop" operator="between" showDropDown="false" showErrorMessage="true" showInputMessage="false" sqref="E3273" type="list">
      <formula1>itemform6420903031</formula1>
      <formula2>0</formula2>
    </dataValidation>
    <dataValidation allowBlank="true" errorStyle="stop" operator="between" showDropDown="false" showErrorMessage="true" showInputMessage="false" sqref="E3274" type="list">
      <formula1>materialfeatures6421229031</formula1>
      <formula2>0</formula2>
    </dataValidation>
    <dataValidation allowBlank="true" errorStyle="stop" operator="between" showDropDown="false" showErrorMessage="true" showInputMessage="false" sqref="E3275" type="list">
      <formula1>regionoforigin6419634031</formula1>
      <formula2>0</formula2>
    </dataValidation>
    <dataValidation allowBlank="true" errorStyle="stop" operator="between" showDropDown="false" showErrorMessage="true" showInputMessage="false" sqref="E3276" type="list">
      <formula1>flavorname6420658031</formula1>
      <formula2>0</formula2>
    </dataValidation>
    <dataValidation allowBlank="true" errorStyle="stop" operator="between" showDropDown="false" showErrorMessage="true" showInputMessage="false" sqref="E3277" type="list">
      <formula1>cuisine6420804031</formula1>
      <formula2>0</formula2>
    </dataValidation>
    <dataValidation allowBlank="true" errorStyle="stop" operator="between" showDropDown="false" showErrorMessage="true" showInputMessage="false" sqref="E3278" type="list">
      <formula1>materialfeatures6421229031</formula1>
      <formula2>0</formula2>
    </dataValidation>
    <dataValidation allowBlank="true" errorStyle="stop" operator="between" showDropDown="false" showErrorMessage="true" showInputMessage="false" sqref="E3279" type="list">
      <formula1>flavorname6420658031</formula1>
      <formula2>0</formula2>
    </dataValidation>
    <dataValidation allowBlank="true" errorStyle="stop" operator="between" showDropDown="false" showErrorMessage="true" showInputMessage="false" sqref="E3280" type="list">
      <formula1>cuisine6420804031</formula1>
      <formula2>0</formula2>
    </dataValidation>
    <dataValidation allowBlank="true" errorStyle="stop" operator="between" showDropDown="false" showErrorMessage="true" showInputMessage="false" sqref="E3281" type="list">
      <formula1>materialfeatures6421229031</formula1>
      <formula2>0</formula2>
    </dataValidation>
    <dataValidation allowBlank="true" errorStyle="stop" operator="between" showDropDown="false" showErrorMessage="true" showInputMessage="false" sqref="E3282" type="list">
      <formula1>flavorname6420658031</formula1>
      <formula2>0</formula2>
    </dataValidation>
    <dataValidation allowBlank="true" errorStyle="stop" operator="between" showDropDown="false" showErrorMessage="true" showInputMessage="false" sqref="E3283" type="list">
      <formula1>specialty6420751031</formula1>
      <formula2>0</formula2>
    </dataValidation>
    <dataValidation allowBlank="true" errorStyle="stop" operator="between" showDropDown="false" showErrorMessage="true" showInputMessage="false" sqref="E3284" type="list">
      <formula1>cuisine6420804031</formula1>
      <formula2>0</formula2>
    </dataValidation>
    <dataValidation allowBlank="true" errorStyle="stop" operator="between" showDropDown="false" showErrorMessage="true" showInputMessage="false" sqref="E3285" type="list">
      <formula1>itemform6420903031</formula1>
      <formula2>0</formula2>
    </dataValidation>
    <dataValidation allowBlank="true" errorStyle="stop" operator="between" showDropDown="false" showErrorMessage="true" showInputMessage="false" sqref="E3286" type="list">
      <formula1>materialfeatures6421229031</formula1>
      <formula2>0</formula2>
    </dataValidation>
    <dataValidation allowBlank="true" errorStyle="stop" operator="between" showDropDown="false" showErrorMessage="true" showInputMessage="false" sqref="E3287" type="list">
      <formula1>regionoforigin6419634031</formula1>
      <formula2>0</formula2>
    </dataValidation>
    <dataValidation allowBlank="true" errorStyle="stop" operator="between" showDropDown="false" showErrorMessage="true" showInputMessage="false" sqref="E3288" type="list">
      <formula1>flavorname6420658031</formula1>
      <formula2>0</formula2>
    </dataValidation>
    <dataValidation allowBlank="true" errorStyle="stop" operator="between" showDropDown="false" showErrorMessage="true" showInputMessage="false" sqref="E3289" type="list">
      <formula1>specialty6420751031</formula1>
      <formula2>0</formula2>
    </dataValidation>
    <dataValidation allowBlank="true" errorStyle="stop" operator="between" showDropDown="false" showErrorMessage="true" showInputMessage="false" sqref="E3290" type="list">
      <formula1>cuisine6420804031</formula1>
      <formula2>0</formula2>
    </dataValidation>
    <dataValidation allowBlank="true" errorStyle="stop" operator="between" showDropDown="false" showErrorMessage="true" showInputMessage="false" sqref="E3291" type="list">
      <formula1>itemform6420903031</formula1>
      <formula2>0</formula2>
    </dataValidation>
    <dataValidation allowBlank="true" errorStyle="stop" operator="between" showDropDown="false" showErrorMessage="true" showInputMessage="false" sqref="E3292" type="list">
      <formula1>materialfeatures6421229031</formula1>
      <formula2>0</formula2>
    </dataValidation>
    <dataValidation allowBlank="true" errorStyle="stop" operator="between" showDropDown="false" showErrorMessage="true" showInputMessage="false" sqref="E3293" type="list">
      <formula1>regionoforigin6419634031</formula1>
      <formula2>0</formula2>
    </dataValidation>
    <dataValidation allowBlank="true" errorStyle="stop" operator="between" showDropDown="false" showErrorMessage="true" showInputMessage="false" sqref="E3294" type="list">
      <formula1>flavorname6420658031</formula1>
      <formula2>0</formula2>
    </dataValidation>
    <dataValidation allowBlank="true" errorStyle="stop" operator="between" showDropDown="false" showErrorMessage="true" showInputMessage="false" sqref="E3295" type="list">
      <formula1>specialty6420751031</formula1>
      <formula2>0</formula2>
    </dataValidation>
    <dataValidation allowBlank="true" errorStyle="stop" operator="between" showDropDown="false" showErrorMessage="true" showInputMessage="false" sqref="E3296" type="list">
      <formula1>cuisine6420804031</formula1>
      <formula2>0</formula2>
    </dataValidation>
    <dataValidation allowBlank="true" errorStyle="stop" operator="between" showDropDown="false" showErrorMessage="true" showInputMessage="false" sqref="E3297" type="list">
      <formula1>itemform6420903031</formula1>
      <formula2>0</formula2>
    </dataValidation>
    <dataValidation allowBlank="true" errorStyle="stop" operator="between" showDropDown="false" showErrorMessage="true" showInputMessage="false" sqref="E3298" type="list">
      <formula1>materialfeatures6421229031</formula1>
      <formula2>0</formula2>
    </dataValidation>
    <dataValidation allowBlank="true" errorStyle="stop" operator="between" showDropDown="false" showErrorMessage="true" showInputMessage="false" sqref="E3299" type="list">
      <formula1>regionoforigin6419634031</formula1>
      <formula2>0</formula2>
    </dataValidation>
    <dataValidation allowBlank="true" errorStyle="stop" operator="between" showDropDown="false" showErrorMessage="true" showInputMessage="false" sqref="E3300" type="list">
      <formula1>flavorname6420658031</formula1>
      <formula2>0</formula2>
    </dataValidation>
    <dataValidation allowBlank="true" errorStyle="stop" operator="between" showDropDown="false" showErrorMessage="true" showInputMessage="false" sqref="E3301" type="list">
      <formula1>itemform4374429031</formula1>
      <formula2>0</formula2>
    </dataValidation>
    <dataValidation allowBlank="true" errorStyle="stop" operator="between" showDropDown="false" showErrorMessage="true" showInputMessage="false" sqref="E3302" type="list">
      <formula1>materialfeatures6421229031</formula1>
      <formula2>0</formula2>
    </dataValidation>
    <dataValidation allowBlank="true" errorStyle="stop" operator="between" showDropDown="false" showErrorMessage="true" showInputMessage="false" sqref="E3303" type="list">
      <formula1>cuisine6420804031</formula1>
      <formula2>0</formula2>
    </dataValidation>
    <dataValidation allowBlank="true" errorStyle="stop" operator="between" showDropDown="false" showErrorMessage="true" showInputMessage="false" sqref="E3304" type="list">
      <formula1>materialfeatures6421229031</formula1>
      <formula2>0</formula2>
    </dataValidation>
    <dataValidation allowBlank="true" errorStyle="stop" operator="between" showDropDown="false" showErrorMessage="true" showInputMessage="false" sqref="E3305" type="list">
      <formula1>specialty6420751031</formula1>
      <formula2>0</formula2>
    </dataValidation>
    <dataValidation allowBlank="true" errorStyle="stop" operator="between" showDropDown="false" showErrorMessage="true" showInputMessage="false" sqref="E3306" type="list">
      <formula1>cuisine6420804031</formula1>
      <formula2>0</formula2>
    </dataValidation>
    <dataValidation allowBlank="true" errorStyle="stop" operator="between" showDropDown="false" showErrorMessage="true" showInputMessage="false" sqref="E3307" type="list">
      <formula1>agerangedescription6420879031</formula1>
      <formula2>0</formula2>
    </dataValidation>
    <dataValidation allowBlank="true" errorStyle="stop" operator="between" showDropDown="false" showErrorMessage="true" showInputMessage="false" sqref="E3308" type="list">
      <formula1>materialfeatures6421229031</formula1>
      <formula2>0</formula2>
    </dataValidation>
    <dataValidation allowBlank="true" errorStyle="stop" operator="between" showDropDown="false" showErrorMessage="true" showInputMessage="false" sqref="E3309" type="list">
      <formula1>cuisine6420804031</formula1>
      <formula2>0</formula2>
    </dataValidation>
    <dataValidation allowBlank="true" errorStyle="stop" operator="between" showDropDown="false" showErrorMessage="true" showInputMessage="false" sqref="E3310" type="list">
      <formula1>materialfeatures6421229031</formula1>
      <formula2>0</formula2>
    </dataValidation>
    <dataValidation allowBlank="true" errorStyle="stop" operator="between" showDropDown="false" showErrorMessage="true" showInputMessage="false" sqref="E3311" type="list">
      <formula1>packagecontenttype6419950031</formula1>
      <formula2>0</formula2>
    </dataValidation>
    <dataValidation allowBlank="true" errorStyle="stop" operator="between" showDropDown="false" showErrorMessage="true" showInputMessage="false" sqref="E3312" type="list">
      <formula1>barrelagingtime6419916031</formula1>
      <formula2>0</formula2>
    </dataValidation>
    <dataValidation allowBlank="true" errorStyle="stop" operator="between" showDropDown="false" showErrorMessage="true" showInputMessage="false" sqref="E3313" type="list">
      <formula1>materialfeatures6421229031</formula1>
      <formula2>0</formula2>
    </dataValidation>
    <dataValidation allowBlank="true" errorStyle="stop" operator="between" showDropDown="false" showErrorMessage="true" showInputMessage="false" sqref="E3314" type="list">
      <formula1>awardswon6420841031</formula1>
      <formula2>0</formula2>
    </dataValidation>
    <dataValidation allowBlank="true" errorStyle="stop" operator="between" showDropDown="false" showErrorMessage="true" showInputMessage="false" sqref="E3315" type="list">
      <formula1>sizename6419496031</formula1>
      <formula2>0</formula2>
    </dataValidation>
    <dataValidation allowBlank="true" errorStyle="stop" operator="between" showDropDown="false" showErrorMessage="true" showInputMessage="false" sqref="E3316" type="list">
      <formula1>packagecontenttype6419950031</formula1>
      <formula2>0</formula2>
    </dataValidation>
    <dataValidation allowBlank="true" errorStyle="stop" operator="between" showDropDown="false" showErrorMessage="true" showInputMessage="false" sqref="E3317" type="list">
      <formula1>materialfeatures6421229031</formula1>
      <formula2>0</formula2>
    </dataValidation>
    <dataValidation allowBlank="true" errorStyle="stop" operator="between" showDropDown="false" showErrorMessage="true" showInputMessage="false" sqref="E3318" type="list">
      <formula1>awardswon6420841031</formula1>
      <formula2>0</formula2>
    </dataValidation>
    <dataValidation allowBlank="true" errorStyle="stop" operator="between" showDropDown="false" showErrorMessage="true" showInputMessage="false" sqref="E3319" type="list">
      <formula1>sizename6419496031</formula1>
      <formula2>0</formula2>
    </dataValidation>
    <dataValidation allowBlank="true" errorStyle="stop" operator="between" showDropDown="false" showErrorMessage="true" showInputMessage="false" sqref="E3320" type="list">
      <formula1>materialfeatures6421229031</formula1>
      <formula2>0</formula2>
    </dataValidation>
    <dataValidation allowBlank="true" errorStyle="stop" operator="between" showDropDown="false" showErrorMessage="true" showInputMessage="false" sqref="E3321" type="list">
      <formula1>cuisine6420804031</formula1>
      <formula2>0</formula2>
    </dataValidation>
    <dataValidation allowBlank="true" errorStyle="stop" operator="between" showDropDown="false" showErrorMessage="true" showInputMessage="false" sqref="E3322" type="list">
      <formula1>materialfeatures6421229031</formula1>
      <formula2>0</formula2>
    </dataValidation>
    <dataValidation allowBlank="true" errorStyle="stop" operator="between" showDropDown="false" showErrorMessage="true" showInputMessage="false" sqref="E3323" type="list">
      <formula1>materialfeatures6421229031</formula1>
      <formula2>0</formula2>
    </dataValidation>
    <dataValidation allowBlank="true" errorStyle="stop" operator="between" showDropDown="false" showErrorMessage="true" showInputMessage="false" sqref="E3324" type="list">
      <formula1>itemform6421319031</formula1>
      <formula2>0</formula2>
    </dataValidation>
    <dataValidation allowBlank="true" errorStyle="stop" operator="between" showDropDown="false" showErrorMessage="true" showInputMessage="false" sqref="E3325" type="list">
      <formula1>itemform4374429031</formula1>
      <formula2>0</formula2>
    </dataValidation>
    <dataValidation allowBlank="true" errorStyle="stop" operator="between" showDropDown="false" showErrorMessage="true" showInputMessage="false" sqref="E3326" type="list">
      <formula1>materialfeatures6421229031</formula1>
      <formula2>0</formula2>
    </dataValidation>
    <dataValidation allowBlank="true" errorStyle="stop" operator="between" showDropDown="false" showErrorMessage="true" showInputMessage="false" sqref="E3327" type="list">
      <formula1>cuisine6420804031</formula1>
      <formula2>0</formula2>
    </dataValidation>
    <dataValidation allowBlank="true" errorStyle="stop" operator="between" showDropDown="false" showErrorMessage="true" showInputMessage="false" sqref="E3328" type="list">
      <formula1>materialfeatures6421229031</formula1>
      <formula2>0</formula2>
    </dataValidation>
    <dataValidation allowBlank="true" errorStyle="stop" operator="between" showDropDown="false" showErrorMessage="true" showInputMessage="false" sqref="E3329" type="list">
      <formula1>materialfeatures6421229031</formula1>
      <formula2>0</formula2>
    </dataValidation>
    <dataValidation allowBlank="true" errorStyle="stop" operator="between" showDropDown="false" showErrorMessage="true" showInputMessage="false" sqref="E3330" type="list">
      <formula1>vintage6419555031</formula1>
      <formula2>0</formula2>
    </dataValidation>
    <dataValidation allowBlank="true" errorStyle="stop" operator="between" showDropDown="false" showErrorMessage="true" showInputMessage="false" sqref="E3331" type="list">
      <formula1>regionoforigin6463380031</formula1>
      <formula2>0</formula2>
    </dataValidation>
    <dataValidation allowBlank="true" errorStyle="stop" operator="between" showDropDown="false" showErrorMessage="true" showInputMessage="false" sqref="E3332" type="list">
      <formula1>countrystring6463380031</formula1>
      <formula2>0</formula2>
    </dataValidation>
    <dataValidation allowBlank="true" errorStyle="stop" operator="between" showDropDown="false" showErrorMessage="true" showInputMessage="false" sqref="E3333" type="list">
      <formula1>subregionoforigin6463380031</formula1>
      <formula2>0</formula2>
    </dataValidation>
    <dataValidation allowBlank="true" errorStyle="stop" operator="between" showDropDown="false" showErrorMessage="true" showInputMessage="false" sqref="E3334" type="list">
      <formula1>materialfeatures6421229031</formula1>
      <formula2>0</formula2>
    </dataValidation>
    <dataValidation allowBlank="true" errorStyle="stop" operator="between" showDropDown="false" showErrorMessage="true" showInputMessage="false" sqref="E3335" type="list">
      <formula1>shortproductdescription6419649031</formula1>
      <formula2>0</formula2>
    </dataValidation>
    <dataValidation allowBlank="true" errorStyle="stop" operator="between" showDropDown="false" showErrorMessage="true" showInputMessage="false" sqref="E3336" type="list">
      <formula1>varietaldesignation6420952031</formula1>
      <formula2>0</formula2>
    </dataValidation>
    <dataValidation allowBlank="true" errorStyle="stop" operator="between" showDropDown="false" showErrorMessage="true" showInputMessage="false" sqref="E3337" type="list">
      <formula1>sizename6419496031</formula1>
      <formula2>0</formula2>
    </dataValidation>
    <dataValidation allowBlank="true" errorStyle="stop" operator="between" showDropDown="false" showErrorMessage="true" showInputMessage="false" sqref="E3338" type="list">
      <formula1>materialfeatures6421229031</formula1>
      <formula2>0</formula2>
    </dataValidation>
    <dataValidation allowBlank="true" errorStyle="stop" operator="between" showDropDown="false" showErrorMessage="true" showInputMessage="false" sqref="E3339" type="list">
      <formula1>materialfeatures6421229031</formula1>
      <formula2>0</formula2>
    </dataValidation>
    <dataValidation allowBlank="true" errorStyle="stop" operator="between" showDropDown="false" showErrorMessage="true" showInputMessage="false" sqref="E3340" type="list">
      <formula1>materialfeatures6421229031</formula1>
      <formula2>0</formula2>
    </dataValidation>
    <dataValidation allowBlank="true" errorStyle="stop" operator="between" showDropDown="false" showErrorMessage="true" showInputMessage="false" sqref="E3341" type="list">
      <formula1>materialfeatures6421229031</formula1>
      <formula2>0</formula2>
    </dataValidation>
    <dataValidation allowBlank="true" errorStyle="stop" operator="between" showDropDown="false" showErrorMessage="true" showInputMessage="false" sqref="E3342" type="list">
      <formula1>materialfeatures6421229031</formula1>
      <formula2>0</formula2>
    </dataValidation>
    <dataValidation allowBlank="true" errorStyle="stop" operator="between" showDropDown="false" showErrorMessage="true" showInputMessage="false" sqref="E3343" type="list">
      <formula1>materialfeatures6421229031</formula1>
      <formula2>0</formula2>
    </dataValidation>
    <dataValidation allowBlank="true" errorStyle="stop" operator="between" showDropDown="false" showErrorMessage="true" showInputMessage="false" sqref="E3344" type="list">
      <formula1>materialfeatures6421229031</formula1>
      <formula2>0</formula2>
    </dataValidation>
    <dataValidation allowBlank="true" errorStyle="stop" operator="between" showDropDown="false" showErrorMessage="true" showInputMessage="false" sqref="E3345" type="list">
      <formula1>materialfeatures6421229031</formula1>
      <formula2>0</formula2>
    </dataValidation>
    <dataValidation allowBlank="true" errorStyle="stop" operator="between" showDropDown="false" showErrorMessage="true" showInputMessage="false" sqref="E3346" type="list">
      <formula1>materialfeatures6421229031</formula1>
      <formula2>0</formula2>
    </dataValidation>
    <dataValidation allowBlank="true" errorStyle="stop" operator="between" showDropDown="false" showErrorMessage="true" showInputMessage="false" sqref="E3347" type="list">
      <formula1>materialfeatures6421229031</formula1>
      <formula2>0</formula2>
    </dataValidation>
    <dataValidation allowBlank="true" errorStyle="stop" operator="between" showDropDown="false" showErrorMessage="true" showInputMessage="false" sqref="E3348" type="list">
      <formula1>materialfeatures6421229031</formula1>
      <formula2>0</formula2>
    </dataValidation>
    <dataValidation allowBlank="true" errorStyle="stop" operator="between" showDropDown="false" showErrorMessage="true" showInputMessage="false" sqref="E3349" type="list">
      <formula1>materialfeatures6421229031</formula1>
      <formula2>0</formula2>
    </dataValidation>
    <dataValidation allowBlank="true" errorStyle="stop" operator="between" showDropDown="false" showErrorMessage="true" showInputMessage="false" sqref="E3350" type="list">
      <formula1>materialfeatures6421229031</formula1>
      <formula2>0</formula2>
    </dataValidation>
    <dataValidation allowBlank="true" errorStyle="stop" operator="between" showDropDown="false" showErrorMessage="true" showInputMessage="false" sqref="E3351" type="list">
      <formula1>materialfeatures6421229031</formula1>
      <formula2>0</formula2>
    </dataValidation>
    <dataValidation allowBlank="true" errorStyle="stop" operator="between" showDropDown="false" showErrorMessage="true" showInputMessage="false" sqref="E3352" type="list">
      <formula1>alcoholcontent6420836031</formula1>
      <formula2>0</formula2>
    </dataValidation>
    <dataValidation allowBlank="true" errorStyle="stop" operator="between" showDropDown="false" showErrorMessage="true" showInputMessage="false" sqref="E3353" type="list">
      <formula1>vintage6419555031</formula1>
      <formula2>0</formula2>
    </dataValidation>
    <dataValidation allowBlank="true" errorStyle="stop" operator="between" showDropDown="false" showErrorMessage="true" showInputMessage="false" sqref="E3354" type="list">
      <formula1>packagecontenttype6419950031</formula1>
      <formula2>0</formula2>
    </dataValidation>
    <dataValidation allowBlank="true" errorStyle="stop" operator="between" showDropDown="false" showErrorMessage="true" showInputMessage="false" sqref="E3355" type="list">
      <formula1>suggestedfoodpairing6421329031</formula1>
      <formula2>0</formula2>
    </dataValidation>
    <dataValidation allowBlank="true" errorStyle="stop" operator="between" showDropDown="false" showErrorMessage="true" showInputMessage="false" sqref="E3356" type="list">
      <formula1>sweetnessdescription6419541031</formula1>
      <formula2>0</formula2>
    </dataValidation>
    <dataValidation allowBlank="true" errorStyle="stop" operator="between" showDropDown="false" showErrorMessage="true" showInputMessage="false" sqref="E3357" type="list">
      <formula1>regionoforigin6463380031</formula1>
      <formula2>0</formula2>
    </dataValidation>
    <dataValidation allowBlank="true" errorStyle="stop" operator="between" showDropDown="false" showErrorMessage="true" showInputMessage="false" sqref="E3358" type="list">
      <formula1>countrystring6463380031</formula1>
      <formula2>0</formula2>
    </dataValidation>
    <dataValidation allowBlank="true" errorStyle="stop" operator="between" showDropDown="false" showErrorMessage="true" showInputMessage="false" sqref="E3359" type="list">
      <formula1>subregionoforigin6463380031</formula1>
      <formula2>0</formula2>
    </dataValidation>
    <dataValidation allowBlank="true" errorStyle="stop" operator="between" showDropDown="false" showErrorMessage="true" showInputMessage="false" sqref="E3360" type="list">
      <formula1>materialfeatures6421229031</formula1>
      <formula2>0</formula2>
    </dataValidation>
    <dataValidation allowBlank="true" errorStyle="stop" operator="between" showDropDown="false" showErrorMessage="true" showInputMessage="false" sqref="E3361" type="list">
      <formula1>awardswon6420841031</formula1>
      <formula2>0</formula2>
    </dataValidation>
    <dataValidation allowBlank="true" errorStyle="stop" operator="between" showDropDown="false" showErrorMessage="true" showInputMessage="false" sqref="E3362" type="list">
      <formula1>shortproductdescription6419649031</formula1>
      <formula2>0</formula2>
    </dataValidation>
    <dataValidation allowBlank="true" errorStyle="stop" operator="between" showDropDown="false" showErrorMessage="true" showInputMessage="false" sqref="E3363" type="list">
      <formula1>varietaldesignation6420952031</formula1>
      <formula2>0</formula2>
    </dataValidation>
    <dataValidation allowBlank="true" errorStyle="stop" operator="between" showDropDown="false" showErrorMessage="true" showInputMessage="false" sqref="E3364" type="list">
      <formula1>sizename6419496031</formula1>
      <formula2>0</formula2>
    </dataValidation>
    <dataValidation allowBlank="true" errorStyle="stop" operator="between" showDropDown="false" showErrorMessage="true" showInputMessage="false" sqref="E3365" type="list">
      <formula1>materialfeatures6421229031</formula1>
      <formula2>0</formula2>
    </dataValidation>
    <dataValidation allowBlank="true" errorStyle="stop" operator="between" showDropDown="false" showErrorMessage="true" showInputMessage="false" sqref="E3366" type="list">
      <formula1>alcoholcontent6420836031</formula1>
      <formula2>0</formula2>
    </dataValidation>
    <dataValidation allowBlank="true" errorStyle="stop" operator="between" showDropDown="false" showErrorMessage="true" showInputMessage="false" sqref="E3367" type="list">
      <formula1>vintage6419555031</formula1>
      <formula2>0</formula2>
    </dataValidation>
    <dataValidation allowBlank="true" errorStyle="stop" operator="between" showDropDown="false" showErrorMessage="true" showInputMessage="false" sqref="E3368" type="list">
      <formula1>packagecontenttype6419950031</formula1>
      <formula2>0</formula2>
    </dataValidation>
    <dataValidation allowBlank="true" errorStyle="stop" operator="between" showDropDown="false" showErrorMessage="true" showInputMessage="false" sqref="E3369" type="list">
      <formula1>suggestedfoodpairing6421329031</formula1>
      <formula2>0</formula2>
    </dataValidation>
    <dataValidation allowBlank="true" errorStyle="stop" operator="between" showDropDown="false" showErrorMessage="true" showInputMessage="false" sqref="E3370" type="list">
      <formula1>sweetnessdescription6419541031</formula1>
      <formula2>0</formula2>
    </dataValidation>
    <dataValidation allowBlank="true" errorStyle="stop" operator="between" showDropDown="false" showErrorMessage="true" showInputMessage="false" sqref="E3371" type="list">
      <formula1>regionoforigin6463380031</formula1>
      <formula2>0</formula2>
    </dataValidation>
    <dataValidation allowBlank="true" errorStyle="stop" operator="between" showDropDown="false" showErrorMessage="true" showInputMessage="false" sqref="E3372" type="list">
      <formula1>countrystring6463380031</formula1>
      <formula2>0</formula2>
    </dataValidation>
    <dataValidation allowBlank="true" errorStyle="stop" operator="between" showDropDown="false" showErrorMessage="true" showInputMessage="false" sqref="E3373" type="list">
      <formula1>subregionoforigin6463380031</formula1>
      <formula2>0</formula2>
    </dataValidation>
    <dataValidation allowBlank="true" errorStyle="stop" operator="between" showDropDown="false" showErrorMessage="true" showInputMessage="false" sqref="E3374" type="list">
      <formula1>materialfeatures6421229031</formula1>
      <formula2>0</formula2>
    </dataValidation>
    <dataValidation allowBlank="true" errorStyle="stop" operator="between" showDropDown="false" showErrorMessage="true" showInputMessage="false" sqref="E3375" type="list">
      <formula1>awardswon6420841031</formula1>
      <formula2>0</formula2>
    </dataValidation>
    <dataValidation allowBlank="true" errorStyle="stop" operator="between" showDropDown="false" showErrorMessage="true" showInputMessage="false" sqref="E3376" type="list">
      <formula1>shortproductdescription6419649031</formula1>
      <formula2>0</formula2>
    </dataValidation>
    <dataValidation allowBlank="true" errorStyle="stop" operator="between" showDropDown="false" showErrorMessage="true" showInputMessage="false" sqref="E3377" type="list">
      <formula1>varietaldesignation6420952031</formula1>
      <formula2>0</formula2>
    </dataValidation>
    <dataValidation allowBlank="true" errorStyle="stop" operator="between" showDropDown="false" showErrorMessage="true" showInputMessage="false" sqref="E3378" type="list">
      <formula1>sizename6419496031</formula1>
      <formula2>0</formula2>
    </dataValidation>
    <dataValidation allowBlank="true" errorStyle="stop" operator="between" showDropDown="false" showErrorMessage="true" showInputMessage="false" sqref="E3379" type="list">
      <formula1>cuisine6420804031</formula1>
      <formula2>0</formula2>
    </dataValidation>
    <dataValidation allowBlank="true" errorStyle="stop" operator="between" showDropDown="false" showErrorMessage="true" showInputMessage="false" sqref="E3380" type="list">
      <formula1>materialfeatures6421229031</formula1>
      <formula2>0</formula2>
    </dataValidation>
    <dataValidation allowBlank="true" errorStyle="stop" operator="between" showDropDown="false" showErrorMessage="true" showInputMessage="false" sqref="E3381" type="list">
      <formula1>materialfeatures6421229031</formula1>
      <formula2>0</formula2>
    </dataValidation>
    <dataValidation allowBlank="true" errorStyle="stop" operator="between" showDropDown="false" showErrorMessage="true" showInputMessage="false" sqref="E3382" type="list">
      <formula1>vintage6419555031</formula1>
      <formula2>0</formula2>
    </dataValidation>
    <dataValidation allowBlank="true" errorStyle="stop" operator="between" showDropDown="false" showErrorMessage="true" showInputMessage="false" sqref="E3383" type="list">
      <formula1>regionoforigin6463380031</formula1>
      <formula2>0</formula2>
    </dataValidation>
    <dataValidation allowBlank="true" errorStyle="stop" operator="between" showDropDown="false" showErrorMessage="true" showInputMessage="false" sqref="E3384" type="list">
      <formula1>countrystring6463380031</formula1>
      <formula2>0</formula2>
    </dataValidation>
    <dataValidation allowBlank="true" errorStyle="stop" operator="between" showDropDown="false" showErrorMessage="true" showInputMessage="false" sqref="E3385" type="list">
      <formula1>subregionoforigin6463380031</formula1>
      <formula2>0</formula2>
    </dataValidation>
    <dataValidation allowBlank="true" errorStyle="stop" operator="between" showDropDown="false" showErrorMessage="true" showInputMessage="false" sqref="E3386" type="list">
      <formula1>materialfeatures6421229031</formula1>
      <formula2>0</formula2>
    </dataValidation>
    <dataValidation allowBlank="true" errorStyle="stop" operator="between" showDropDown="false" showErrorMessage="true" showInputMessage="false" sqref="E3387" type="list">
      <formula1>shortproductdescription6419649031</formula1>
      <formula2>0</formula2>
    </dataValidation>
    <dataValidation allowBlank="true" errorStyle="stop" operator="between" showDropDown="false" showErrorMessage="true" showInputMessage="false" sqref="E3388" type="list">
      <formula1>varietaldesignation6420952031</formula1>
      <formula2>0</formula2>
    </dataValidation>
    <dataValidation allowBlank="true" errorStyle="stop" operator="between" showDropDown="false" showErrorMessage="true" showInputMessage="false" sqref="E3389" type="list">
      <formula1>sizename6419496031</formula1>
      <formula2>0</formula2>
    </dataValidation>
    <dataValidation allowBlank="true" errorStyle="stop" operator="between" showDropDown="false" showErrorMessage="true" showInputMessage="false" sqref="E3390" type="list">
      <formula1>cuisine6420804031</formula1>
      <formula2>0</formula2>
    </dataValidation>
    <dataValidation allowBlank="true" errorStyle="stop" operator="between" showDropDown="false" showErrorMessage="true" showInputMessage="false" sqref="E3391" type="list">
      <formula1>materialfeatures6421229031</formula1>
      <formula2>0</formula2>
    </dataValidation>
    <dataValidation allowBlank="true" errorStyle="stop" operator="between" showDropDown="false" showErrorMessage="true" showInputMessage="false" sqref="E3392" type="list">
      <formula1>cuisine6420804031</formula1>
      <formula2>0</formula2>
    </dataValidation>
    <dataValidation allowBlank="true" errorStyle="stop" operator="between" showDropDown="false" showErrorMessage="true" showInputMessage="false" sqref="E3393" type="list">
      <formula1>materialfeatures6421229031</formula1>
      <formula2>0</formula2>
    </dataValidation>
    <dataValidation allowBlank="true" errorStyle="stop" operator="between" showDropDown="false" showErrorMessage="true" showInputMessage="false" sqref="E3394" type="list">
      <formula1>materialfeatures6421229031</formula1>
      <formula2>0</formula2>
    </dataValidation>
    <dataValidation allowBlank="true" errorStyle="stop" operator="between" showDropDown="false" showErrorMessage="true" showInputMessage="false" sqref="E3395" type="list">
      <formula1>materialfeatures6421229031</formula1>
      <formula2>0</formula2>
    </dataValidation>
    <dataValidation allowBlank="true" errorStyle="stop" operator="between" showDropDown="false" showErrorMessage="true" showInputMessage="false" sqref="E3396" type="list">
      <formula1>vintage6419555031</formula1>
      <formula2>0</formula2>
    </dataValidation>
    <dataValidation allowBlank="true" errorStyle="stop" operator="between" showDropDown="false" showErrorMessage="true" showInputMessage="false" sqref="E3397" type="list">
      <formula1>regionoforigin6463380031</formula1>
      <formula2>0</formula2>
    </dataValidation>
    <dataValidation allowBlank="true" errorStyle="stop" operator="between" showDropDown="false" showErrorMessage="true" showInputMessage="false" sqref="E3398" type="list">
      <formula1>countrystring6463380031</formula1>
      <formula2>0</formula2>
    </dataValidation>
    <dataValidation allowBlank="true" errorStyle="stop" operator="between" showDropDown="false" showErrorMessage="true" showInputMessage="false" sqref="E3399" type="list">
      <formula1>subregionoforigin6463380031</formula1>
      <formula2>0</formula2>
    </dataValidation>
    <dataValidation allowBlank="true" errorStyle="stop" operator="between" showDropDown="false" showErrorMessage="true" showInputMessage="false" sqref="E3400" type="list">
      <formula1>materialfeatures6421229031</formula1>
      <formula2>0</formula2>
    </dataValidation>
    <dataValidation allowBlank="true" errorStyle="stop" operator="between" showDropDown="false" showErrorMessage="true" showInputMessage="false" sqref="E3401" type="list">
      <formula1>shortproductdescription6419649031</formula1>
      <formula2>0</formula2>
    </dataValidation>
    <dataValidation allowBlank="true" errorStyle="stop" operator="between" showDropDown="false" showErrorMessage="true" showInputMessage="false" sqref="E3402" type="list">
      <formula1>varietaldesignation6420952031</formula1>
      <formula2>0</formula2>
    </dataValidation>
    <dataValidation allowBlank="true" errorStyle="stop" operator="between" showDropDown="false" showErrorMessage="true" showInputMessage="false" sqref="E3403" type="list">
      <formula1>sizename6419496031</formula1>
      <formula2>0</formula2>
    </dataValidation>
    <dataValidation allowBlank="true" errorStyle="stop" operator="between" showDropDown="false" showErrorMessage="true" showInputMessage="false" sqref="E3404" type="list">
      <formula1>vintage6419555031</formula1>
      <formula2>0</formula2>
    </dataValidation>
    <dataValidation allowBlank="true" errorStyle="stop" operator="between" showDropDown="false" showErrorMessage="true" showInputMessage="false" sqref="E3405" type="list">
      <formula1>regionoforigin6463380031</formula1>
      <formula2>0</formula2>
    </dataValidation>
    <dataValidation allowBlank="true" errorStyle="stop" operator="between" showDropDown="false" showErrorMessage="true" showInputMessage="false" sqref="E3406" type="list">
      <formula1>countrystring6463380031</formula1>
      <formula2>0</formula2>
    </dataValidation>
    <dataValidation allowBlank="true" errorStyle="stop" operator="between" showDropDown="false" showErrorMessage="true" showInputMessage="false" sqref="E3407" type="list">
      <formula1>subregionoforigin6463380031</formula1>
      <formula2>0</formula2>
    </dataValidation>
    <dataValidation allowBlank="true" errorStyle="stop" operator="between" showDropDown="false" showErrorMessage="true" showInputMessage="false" sqref="E3408" type="list">
      <formula1>materialfeatures6421229031</formula1>
      <formula2>0</formula2>
    </dataValidation>
    <dataValidation allowBlank="true" errorStyle="stop" operator="between" showDropDown="false" showErrorMessage="true" showInputMessage="false" sqref="E3409" type="list">
      <formula1>shortproductdescription6419649031</formula1>
      <formula2>0</formula2>
    </dataValidation>
    <dataValidation allowBlank="true" errorStyle="stop" operator="between" showDropDown="false" showErrorMessage="true" showInputMessage="false" sqref="E3410" type="list">
      <formula1>varietaldesignation6420952031</formula1>
      <formula2>0</formula2>
    </dataValidation>
    <dataValidation allowBlank="true" errorStyle="stop" operator="between" showDropDown="false" showErrorMessage="true" showInputMessage="false" sqref="E3411" type="list">
      <formula1>sizename6419496031</formula1>
      <formula2>0</formula2>
    </dataValidation>
    <dataValidation allowBlank="true" errorStyle="stop" operator="between" showDropDown="false" showErrorMessage="true" showInputMessage="false" sqref="E3412" type="list">
      <formula1>vintage6419555031</formula1>
      <formula2>0</formula2>
    </dataValidation>
    <dataValidation allowBlank="true" errorStyle="stop" operator="between" showDropDown="false" showErrorMessage="true" showInputMessage="false" sqref="E3413" type="list">
      <formula1>regionoforigin6463380031</formula1>
      <formula2>0</formula2>
    </dataValidation>
    <dataValidation allowBlank="true" errorStyle="stop" operator="between" showDropDown="false" showErrorMessage="true" showInputMessage="false" sqref="E3414" type="list">
      <formula1>countrystring6463380031</formula1>
      <formula2>0</formula2>
    </dataValidation>
    <dataValidation allowBlank="true" errorStyle="stop" operator="between" showDropDown="false" showErrorMessage="true" showInputMessage="false" sqref="E3415" type="list">
      <formula1>subregionoforigin6463380031</formula1>
      <formula2>0</formula2>
    </dataValidation>
    <dataValidation allowBlank="true" errorStyle="stop" operator="between" showDropDown="false" showErrorMessage="true" showInputMessage="false" sqref="E3416" type="list">
      <formula1>materialfeatures6421229031</formula1>
      <formula2>0</formula2>
    </dataValidation>
    <dataValidation allowBlank="true" errorStyle="stop" operator="between" showDropDown="false" showErrorMessage="true" showInputMessage="false" sqref="E3417" type="list">
      <formula1>shortproductdescription6419649031</formula1>
      <formula2>0</formula2>
    </dataValidation>
    <dataValidation allowBlank="true" errorStyle="stop" operator="between" showDropDown="false" showErrorMessage="true" showInputMessage="false" sqref="E3418" type="list">
      <formula1>varietaldesignation6420952031</formula1>
      <formula2>0</formula2>
    </dataValidation>
    <dataValidation allowBlank="true" errorStyle="stop" operator="between" showDropDown="false" showErrorMessage="true" showInputMessage="false" sqref="E3419" type="list">
      <formula1>sizename6419496031</formula1>
      <formula2>0</formula2>
    </dataValidation>
    <dataValidation allowBlank="true" errorStyle="stop" operator="between" showDropDown="false" showErrorMessage="true" showInputMessage="false" sqref="E3420" type="list">
      <formula1>vintage6419555031</formula1>
      <formula2>0</formula2>
    </dataValidation>
    <dataValidation allowBlank="true" errorStyle="stop" operator="between" showDropDown="false" showErrorMessage="true" showInputMessage="false" sqref="E3421" type="list">
      <formula1>regionoforigin6463380031</formula1>
      <formula2>0</formula2>
    </dataValidation>
    <dataValidation allowBlank="true" errorStyle="stop" operator="between" showDropDown="false" showErrorMessage="true" showInputMessage="false" sqref="E3422" type="list">
      <formula1>countrystring6463380031</formula1>
      <formula2>0</formula2>
    </dataValidation>
    <dataValidation allowBlank="true" errorStyle="stop" operator="between" showDropDown="false" showErrorMessage="true" showInputMessage="false" sqref="E3423" type="list">
      <formula1>subregionoforigin6463380031</formula1>
      <formula2>0</formula2>
    </dataValidation>
    <dataValidation allowBlank="true" errorStyle="stop" operator="between" showDropDown="false" showErrorMessage="true" showInputMessage="false" sqref="E3424" type="list">
      <formula1>materialfeatures6421229031</formula1>
      <formula2>0</formula2>
    </dataValidation>
    <dataValidation allowBlank="true" errorStyle="stop" operator="between" showDropDown="false" showErrorMessage="true" showInputMessage="false" sqref="E3425" type="list">
      <formula1>shortproductdescription6419649031</formula1>
      <formula2>0</formula2>
    </dataValidation>
    <dataValidation allowBlank="true" errorStyle="stop" operator="between" showDropDown="false" showErrorMessage="true" showInputMessage="false" sqref="E3426" type="list">
      <formula1>varietaldesignation6420952031</formula1>
      <formula2>0</formula2>
    </dataValidation>
    <dataValidation allowBlank="true" errorStyle="stop" operator="between" showDropDown="false" showErrorMessage="true" showInputMessage="false" sqref="E3427" type="list">
      <formula1>sizename6419496031</formula1>
      <formula2>0</formula2>
    </dataValidation>
    <dataValidation allowBlank="true" errorStyle="stop" operator="between" showDropDown="false" showErrorMessage="true" showInputMessage="false" sqref="E3428" type="list">
      <formula1>cuisine6420804031</formula1>
      <formula2>0</formula2>
    </dataValidation>
    <dataValidation allowBlank="true" errorStyle="stop" operator="between" showDropDown="false" showErrorMessage="true" showInputMessage="false" sqref="E3429" type="list">
      <formula1>materialfeatures6421229031</formula1>
      <formula2>0</formula2>
    </dataValidation>
    <dataValidation allowBlank="true" errorStyle="stop" operator="between" showDropDown="false" showErrorMessage="true" showInputMessage="false" sqref="E3430" type="list">
      <formula1>vintage6419555031</formula1>
      <formula2>0</formula2>
    </dataValidation>
    <dataValidation allowBlank="true" errorStyle="stop" operator="between" showDropDown="false" showErrorMessage="true" showInputMessage="false" sqref="E3431" type="list">
      <formula1>regionoforigin6463380031</formula1>
      <formula2>0</formula2>
    </dataValidation>
    <dataValidation allowBlank="true" errorStyle="stop" operator="between" showDropDown="false" showErrorMessage="true" showInputMessage="false" sqref="E3432" type="list">
      <formula1>countrystring6463380031</formula1>
      <formula2>0</formula2>
    </dataValidation>
    <dataValidation allowBlank="true" errorStyle="stop" operator="between" showDropDown="false" showErrorMessage="true" showInputMessage="false" sqref="E3433" type="list">
      <formula1>subregionoforigin6463380031</formula1>
      <formula2>0</formula2>
    </dataValidation>
    <dataValidation allowBlank="true" errorStyle="stop" operator="between" showDropDown="false" showErrorMessage="true" showInputMessage="false" sqref="E3434" type="list">
      <formula1>materialfeatures6421229031</formula1>
      <formula2>0</formula2>
    </dataValidation>
    <dataValidation allowBlank="true" errorStyle="stop" operator="between" showDropDown="false" showErrorMessage="true" showInputMessage="false" sqref="E3435" type="list">
      <formula1>shortproductdescription6419649031</formula1>
      <formula2>0</formula2>
    </dataValidation>
    <dataValidation allowBlank="true" errorStyle="stop" operator="between" showDropDown="false" showErrorMessage="true" showInputMessage="false" sqref="E3436" type="list">
      <formula1>varietaldesignation6420952031</formula1>
      <formula2>0</formula2>
    </dataValidation>
    <dataValidation allowBlank="true" errorStyle="stop" operator="between" showDropDown="false" showErrorMessage="true" showInputMessage="false" sqref="E3437" type="list">
      <formula1>sizename6419496031</formula1>
      <formula2>0</formula2>
    </dataValidation>
    <dataValidation allowBlank="true" errorStyle="stop" operator="between" showDropDown="false" showErrorMessage="true" showInputMessage="false" sqref="E3438" type="list">
      <formula1>vintage6419555031</formula1>
      <formula2>0</formula2>
    </dataValidation>
    <dataValidation allowBlank="true" errorStyle="stop" operator="between" showDropDown="false" showErrorMessage="true" showInputMessage="false" sqref="E3439" type="list">
      <formula1>regionoforigin6463380031</formula1>
      <formula2>0</formula2>
    </dataValidation>
    <dataValidation allowBlank="true" errorStyle="stop" operator="between" showDropDown="false" showErrorMessage="true" showInputMessage="false" sqref="E3440" type="list">
      <formula1>countrystring6463380031</formula1>
      <formula2>0</formula2>
    </dataValidation>
    <dataValidation allowBlank="true" errorStyle="stop" operator="between" showDropDown="false" showErrorMessage="true" showInputMessage="false" sqref="E3441" type="list">
      <formula1>subregionoforigin6463380031</formula1>
      <formula2>0</formula2>
    </dataValidation>
    <dataValidation allowBlank="true" errorStyle="stop" operator="between" showDropDown="false" showErrorMessage="true" showInputMessage="false" sqref="E3442" type="list">
      <formula1>materialfeatures6421229031</formula1>
      <formula2>0</formula2>
    </dataValidation>
    <dataValidation allowBlank="true" errorStyle="stop" operator="between" showDropDown="false" showErrorMessage="true" showInputMessage="false" sqref="E3443" type="list">
      <formula1>shortproductdescription6419649031</formula1>
      <formula2>0</formula2>
    </dataValidation>
    <dataValidation allowBlank="true" errorStyle="stop" operator="between" showDropDown="false" showErrorMessage="true" showInputMessage="false" sqref="E3444" type="list">
      <formula1>varietaldesignation6420952031</formula1>
      <formula2>0</formula2>
    </dataValidation>
    <dataValidation allowBlank="true" errorStyle="stop" operator="between" showDropDown="false" showErrorMessage="true" showInputMessage="false" sqref="E3445" type="list">
      <formula1>sizename6419496031</formula1>
      <formula2>0</formula2>
    </dataValidation>
    <dataValidation allowBlank="true" errorStyle="stop" operator="between" showDropDown="false" showErrorMessage="true" showInputMessage="false" sqref="E3446" type="list">
      <formula1>alcoholcontent6420836031</formula1>
      <formula2>0</formula2>
    </dataValidation>
    <dataValidation allowBlank="true" errorStyle="stop" operator="between" showDropDown="false" showErrorMessage="true" showInputMessage="false" sqref="E3447" type="list">
      <formula1>sweetnessdescription6421221031</formula1>
      <formula2>0</formula2>
    </dataValidation>
    <dataValidation allowBlank="true" errorStyle="stop" operator="between" showDropDown="false" showErrorMessage="true" showInputMessage="false" sqref="E3448" type="list">
      <formula1>regionoforigin6463380031</formula1>
      <formula2>0</formula2>
    </dataValidation>
    <dataValidation allowBlank="true" errorStyle="stop" operator="between" showDropDown="false" showErrorMessage="true" showInputMessage="false" sqref="E3449" type="list">
      <formula1>countrystring6463380031</formula1>
      <formula2>0</formula2>
    </dataValidation>
    <dataValidation allowBlank="true" errorStyle="stop" operator="between" showDropDown="false" showErrorMessage="true" showInputMessage="false" sqref="E3450" type="list">
      <formula1>subregionoforigin6463380031</formula1>
      <formula2>0</formula2>
    </dataValidation>
    <dataValidation allowBlank="true" errorStyle="stop" operator="between" showDropDown="false" showErrorMessage="true" showInputMessage="false" sqref="E3451" type="list">
      <formula1>materialfeatures6421229031</formula1>
      <formula2>0</formula2>
    </dataValidation>
    <dataValidation allowBlank="true" errorStyle="stop" operator="between" showDropDown="false" showErrorMessage="true" showInputMessage="false" sqref="E3452" type="list">
      <formula1>shortproductdescription6419649031</formula1>
      <formula2>0</formula2>
    </dataValidation>
    <dataValidation allowBlank="true" errorStyle="stop" operator="between" showDropDown="false" showErrorMessage="true" showInputMessage="false" sqref="E3453" type="list">
      <formula1>varietaldesignation6420952031</formula1>
      <formula2>0</formula2>
    </dataValidation>
    <dataValidation allowBlank="true" errorStyle="stop" operator="between" showDropDown="false" showErrorMessage="true" showInputMessage="false" sqref="E3454" type="list">
      <formula1>sizename6419496031</formula1>
      <formula2>0</formula2>
    </dataValidation>
    <dataValidation allowBlank="true" errorStyle="stop" operator="between" showDropDown="false" showErrorMessage="true" showInputMessage="false" sqref="E3455" type="list">
      <formula1>alcoholcontent6420836031</formula1>
      <formula2>0</formula2>
    </dataValidation>
    <dataValidation allowBlank="true" errorStyle="stop" operator="between" showDropDown="false" showErrorMessage="true" showInputMessage="false" sqref="E3456" type="list">
      <formula1>sweetnessdescription6421221031</formula1>
      <formula2>0</formula2>
    </dataValidation>
    <dataValidation allowBlank="true" errorStyle="stop" operator="between" showDropDown="false" showErrorMessage="true" showInputMessage="false" sqref="E3457" type="list">
      <formula1>regionoforigin6463380031</formula1>
      <formula2>0</formula2>
    </dataValidation>
    <dataValidation allowBlank="true" errorStyle="stop" operator="between" showDropDown="false" showErrorMessage="true" showInputMessage="false" sqref="E3458" type="list">
      <formula1>countrystring6463380031</formula1>
      <formula2>0</formula2>
    </dataValidation>
    <dataValidation allowBlank="true" errorStyle="stop" operator="between" showDropDown="false" showErrorMessage="true" showInputMessage="false" sqref="E3459" type="list">
      <formula1>subregionoforigin6463380031</formula1>
      <formula2>0</formula2>
    </dataValidation>
    <dataValidation allowBlank="true" errorStyle="stop" operator="between" showDropDown="false" showErrorMessage="true" showInputMessage="false" sqref="E3460" type="list">
      <formula1>materialfeatures6421229031</formula1>
      <formula2>0</formula2>
    </dataValidation>
    <dataValidation allowBlank="true" errorStyle="stop" operator="between" showDropDown="false" showErrorMessage="true" showInputMessage="false" sqref="E3461" type="list">
      <formula1>shortproductdescription6419649031</formula1>
      <formula2>0</formula2>
    </dataValidation>
    <dataValidation allowBlank="true" errorStyle="stop" operator="between" showDropDown="false" showErrorMessage="true" showInputMessage="false" sqref="E3462" type="list">
      <formula1>varietaldesignation6420952031</formula1>
      <formula2>0</formula2>
    </dataValidation>
    <dataValidation allowBlank="true" errorStyle="stop" operator="between" showDropDown="false" showErrorMessage="true" showInputMessage="false" sqref="E3463" type="list">
      <formula1>sizename6419496031</formula1>
      <formula2>0</formula2>
    </dataValidation>
    <dataValidation allowBlank="true" errorStyle="stop" operator="between" showDropDown="false" showErrorMessage="true" showInputMessage="false" sqref="E3464" type="list">
      <formula1>alcoholcontent6420836031</formula1>
      <formula2>0</formula2>
    </dataValidation>
    <dataValidation allowBlank="true" errorStyle="stop" operator="between" showDropDown="false" showErrorMessage="true" showInputMessage="false" sqref="E3465" type="list">
      <formula1>sweetnessdescription6421221031</formula1>
      <formula2>0</formula2>
    </dataValidation>
    <dataValidation allowBlank="true" errorStyle="stop" operator="between" showDropDown="false" showErrorMessage="true" showInputMessage="false" sqref="E3466" type="list">
      <formula1>regionoforigin6463380031</formula1>
      <formula2>0</formula2>
    </dataValidation>
    <dataValidation allowBlank="true" errorStyle="stop" operator="between" showDropDown="false" showErrorMessage="true" showInputMessage="false" sqref="E3467" type="list">
      <formula1>countrystring6463380031</formula1>
      <formula2>0</formula2>
    </dataValidation>
    <dataValidation allowBlank="true" errorStyle="stop" operator="between" showDropDown="false" showErrorMessage="true" showInputMessage="false" sqref="E3468" type="list">
      <formula1>subregionoforigin6463380031</formula1>
      <formula2>0</formula2>
    </dataValidation>
    <dataValidation allowBlank="true" errorStyle="stop" operator="between" showDropDown="false" showErrorMessage="true" showInputMessage="false" sqref="E3469" type="list">
      <formula1>materialfeatures6421229031</formula1>
      <formula2>0</formula2>
    </dataValidation>
    <dataValidation allowBlank="true" errorStyle="stop" operator="between" showDropDown="false" showErrorMessage="true" showInputMessage="false" sqref="E3470" type="list">
      <formula1>shortproductdescription6419649031</formula1>
      <formula2>0</formula2>
    </dataValidation>
    <dataValidation allowBlank="true" errorStyle="stop" operator="between" showDropDown="false" showErrorMessage="true" showInputMessage="false" sqref="E3471" type="list">
      <formula1>varietaldesignation6420952031</formula1>
      <formula2>0</formula2>
    </dataValidation>
    <dataValidation allowBlank="true" errorStyle="stop" operator="between" showDropDown="false" showErrorMessage="true" showInputMessage="false" sqref="E3472" type="list">
      <formula1>sizename6419496031</formula1>
      <formula2>0</formula2>
    </dataValidation>
    <dataValidation allowBlank="true" errorStyle="stop" operator="between" showDropDown="false" showErrorMessage="true" showInputMessage="false" sqref="E3473" type="list">
      <formula1>alcoholcontent6420836031</formula1>
      <formula2>0</formula2>
    </dataValidation>
    <dataValidation allowBlank="true" errorStyle="stop" operator="between" showDropDown="false" showErrorMessage="true" showInputMessage="false" sqref="E3474" type="list">
      <formula1>sweetnessdescription6421221031</formula1>
      <formula2>0</formula2>
    </dataValidation>
    <dataValidation allowBlank="true" errorStyle="stop" operator="between" showDropDown="false" showErrorMessage="true" showInputMessage="false" sqref="E3475" type="list">
      <formula1>regionoforigin6463380031</formula1>
      <formula2>0</formula2>
    </dataValidation>
    <dataValidation allowBlank="true" errorStyle="stop" operator="between" showDropDown="false" showErrorMessage="true" showInputMessage="false" sqref="E3476" type="list">
      <formula1>countrystring6463380031</formula1>
      <formula2>0</formula2>
    </dataValidation>
    <dataValidation allowBlank="true" errorStyle="stop" operator="between" showDropDown="false" showErrorMessage="true" showInputMessage="false" sqref="E3477" type="list">
      <formula1>subregionoforigin6463380031</formula1>
      <formula2>0</formula2>
    </dataValidation>
    <dataValidation allowBlank="true" errorStyle="stop" operator="between" showDropDown="false" showErrorMessage="true" showInputMessage="false" sqref="E3478" type="list">
      <formula1>materialfeatures6421229031</formula1>
      <formula2>0</formula2>
    </dataValidation>
    <dataValidation allowBlank="true" errorStyle="stop" operator="between" showDropDown="false" showErrorMessage="true" showInputMessage="false" sqref="E3479" type="list">
      <formula1>shortproductdescription6419649031</formula1>
      <formula2>0</formula2>
    </dataValidation>
    <dataValidation allowBlank="true" errorStyle="stop" operator="between" showDropDown="false" showErrorMessage="true" showInputMessage="false" sqref="E3480" type="list">
      <formula1>varietaldesignation6420952031</formula1>
      <formula2>0</formula2>
    </dataValidation>
    <dataValidation allowBlank="true" errorStyle="stop" operator="between" showDropDown="false" showErrorMessage="true" showInputMessage="false" sqref="E3481" type="list">
      <formula1>sizename6419496031</formula1>
      <formula2>0</formula2>
    </dataValidation>
    <dataValidation allowBlank="true" errorStyle="stop" operator="between" showDropDown="false" showErrorMessage="true" showInputMessage="false" sqref="E3482" type="list">
      <formula1>vintage6419555031</formula1>
      <formula2>0</formula2>
    </dataValidation>
    <dataValidation allowBlank="true" errorStyle="stop" operator="between" showDropDown="false" showErrorMessage="true" showInputMessage="false" sqref="E3483" type="list">
      <formula1>regionoforigin6463380031</formula1>
      <formula2>0</formula2>
    </dataValidation>
    <dataValidation allowBlank="true" errorStyle="stop" operator="between" showDropDown="false" showErrorMessage="true" showInputMessage="false" sqref="E3484" type="list">
      <formula1>countrystring6463380031</formula1>
      <formula2>0</formula2>
    </dataValidation>
    <dataValidation allowBlank="true" errorStyle="stop" operator="between" showDropDown="false" showErrorMessage="true" showInputMessage="false" sqref="E3485" type="list">
      <formula1>subregionoforigin6463380031</formula1>
      <formula2>0</formula2>
    </dataValidation>
    <dataValidation allowBlank="true" errorStyle="stop" operator="between" showDropDown="false" showErrorMessage="true" showInputMessage="false" sqref="E3486" type="list">
      <formula1>materialfeatures6421229031</formula1>
      <formula2>0</formula2>
    </dataValidation>
    <dataValidation allowBlank="true" errorStyle="stop" operator="between" showDropDown="false" showErrorMessage="true" showInputMessage="false" sqref="E3487" type="list">
      <formula1>shortproductdescription6419649031</formula1>
      <formula2>0</formula2>
    </dataValidation>
    <dataValidation allowBlank="true" errorStyle="stop" operator="between" showDropDown="false" showErrorMessage="true" showInputMessage="false" sqref="E3488" type="list">
      <formula1>varietaldesignation6420952031</formula1>
      <formula2>0</formula2>
    </dataValidation>
    <dataValidation allowBlank="true" errorStyle="stop" operator="between" showDropDown="false" showErrorMessage="true" showInputMessage="false" sqref="E3489" type="list">
      <formula1>sizename6419496031</formula1>
      <formula2>0</formula2>
    </dataValidation>
    <dataValidation allowBlank="true" errorStyle="stop" operator="between" showDropDown="false" showErrorMessage="true" showInputMessage="false" sqref="E3490" type="list">
      <formula1>cuisine6420804031</formula1>
      <formula2>0</formula2>
    </dataValidation>
    <dataValidation allowBlank="true" errorStyle="stop" operator="between" showDropDown="false" showErrorMessage="true" showInputMessage="false" sqref="E3491" type="list">
      <formula1>materialfeatures6421229031</formula1>
      <formula2>0</formula2>
    </dataValidation>
    <dataValidation allowBlank="true" errorStyle="stop" operator="between" showDropDown="false" showErrorMessage="true" showInputMessage="false" sqref="E3492" type="list">
      <formula1>alcoholcontent6420836031</formula1>
      <formula2>0</formula2>
    </dataValidation>
    <dataValidation allowBlank="true" errorStyle="stop" operator="between" showDropDown="false" showErrorMessage="true" showInputMessage="false" sqref="E3493" type="list">
      <formula1>vintage6419555031</formula1>
      <formula2>0</formula2>
    </dataValidation>
    <dataValidation allowBlank="true" errorStyle="stop" operator="between" showDropDown="false" showErrorMessage="true" showInputMessage="false" sqref="E3494" type="list">
      <formula1>packagecontenttype6419950031</formula1>
      <formula2>0</formula2>
    </dataValidation>
    <dataValidation allowBlank="true" errorStyle="stop" operator="between" showDropDown="false" showErrorMessage="true" showInputMessage="false" sqref="E3495" type="list">
      <formula1>suggestedfoodpairing6421329031</formula1>
      <formula2>0</formula2>
    </dataValidation>
    <dataValidation allowBlank="true" errorStyle="stop" operator="between" showDropDown="false" showErrorMessage="true" showInputMessage="false" sqref="E3496" type="list">
      <formula1>sweetnessdescription6419541031</formula1>
      <formula2>0</formula2>
    </dataValidation>
    <dataValidation allowBlank="true" errorStyle="stop" operator="between" showDropDown="false" showErrorMessage="true" showInputMessage="false" sqref="E3497" type="list">
      <formula1>regionoforigin6463380031</formula1>
      <formula2>0</formula2>
    </dataValidation>
    <dataValidation allowBlank="true" errorStyle="stop" operator="between" showDropDown="false" showErrorMessage="true" showInputMessage="false" sqref="E3498" type="list">
      <formula1>countrystring6463380031</formula1>
      <formula2>0</formula2>
    </dataValidation>
    <dataValidation allowBlank="true" errorStyle="stop" operator="between" showDropDown="false" showErrorMessage="true" showInputMessage="false" sqref="E3499" type="list">
      <formula1>subregionoforigin6463380031</formula1>
      <formula2>0</formula2>
    </dataValidation>
    <dataValidation allowBlank="true" errorStyle="stop" operator="between" showDropDown="false" showErrorMessage="true" showInputMessage="false" sqref="E3500" type="list">
      <formula1>materialfeatures6421229031</formula1>
      <formula2>0</formula2>
    </dataValidation>
    <dataValidation allowBlank="true" errorStyle="stop" operator="between" showDropDown="false" showErrorMessage="true" showInputMessage="false" sqref="E3501" type="list">
      <formula1>awardswon6420841031</formula1>
      <formula2>0</formula2>
    </dataValidation>
    <dataValidation allowBlank="true" errorStyle="stop" operator="between" showDropDown="false" showErrorMessage="true" showInputMessage="false" sqref="E3502" type="list">
      <formula1>shortproductdescription6419649031</formula1>
      <formula2>0</formula2>
    </dataValidation>
    <dataValidation allowBlank="true" errorStyle="stop" operator="between" showDropDown="false" showErrorMessage="true" showInputMessage="false" sqref="E3503" type="list">
      <formula1>varietaldesignation6420952031</formula1>
      <formula2>0</formula2>
    </dataValidation>
    <dataValidation allowBlank="true" errorStyle="stop" operator="between" showDropDown="false" showErrorMessage="true" showInputMessage="false" sqref="E3504" type="list">
      <formula1>sizename6419496031</formula1>
      <formula2>0</formula2>
    </dataValidation>
    <dataValidation allowBlank="true" errorStyle="stop" operator="between" showDropDown="false" showErrorMessage="true" showInputMessage="false" sqref="E3505" type="list">
      <formula1>alcoholcontent6420836031</formula1>
      <formula2>0</formula2>
    </dataValidation>
    <dataValidation allowBlank="true" errorStyle="stop" operator="between" showDropDown="false" showErrorMessage="true" showInputMessage="false" sqref="E3506" type="list">
      <formula1>vintage6419555031</formula1>
      <formula2>0</formula2>
    </dataValidation>
    <dataValidation allowBlank="true" errorStyle="stop" operator="between" showDropDown="false" showErrorMessage="true" showInputMessage="false" sqref="E3507" type="list">
      <formula1>packagecontenttype6419950031</formula1>
      <formula2>0</formula2>
    </dataValidation>
    <dataValidation allowBlank="true" errorStyle="stop" operator="between" showDropDown="false" showErrorMessage="true" showInputMessage="false" sqref="E3508" type="list">
      <formula1>suggestedfoodpairing6421329031</formula1>
      <formula2>0</formula2>
    </dataValidation>
    <dataValidation allowBlank="true" errorStyle="stop" operator="between" showDropDown="false" showErrorMessage="true" showInputMessage="false" sqref="E3509" type="list">
      <formula1>sweetnessdescription6419541031</formula1>
      <formula2>0</formula2>
    </dataValidation>
    <dataValidation allowBlank="true" errorStyle="stop" operator="between" showDropDown="false" showErrorMessage="true" showInputMessage="false" sqref="E3510" type="list">
      <formula1>regionoforigin6463380031</formula1>
      <formula2>0</formula2>
    </dataValidation>
    <dataValidation allowBlank="true" errorStyle="stop" operator="between" showDropDown="false" showErrorMessage="true" showInputMessage="false" sqref="E3511" type="list">
      <formula1>countrystring6463380031</formula1>
      <formula2>0</formula2>
    </dataValidation>
    <dataValidation allowBlank="true" errorStyle="stop" operator="between" showDropDown="false" showErrorMessage="true" showInputMessage="false" sqref="E3512" type="list">
      <formula1>subregionoforigin6463380031</formula1>
      <formula2>0</formula2>
    </dataValidation>
    <dataValidation allowBlank="true" errorStyle="stop" operator="between" showDropDown="false" showErrorMessage="true" showInputMessage="false" sqref="E3513" type="list">
      <formula1>materialfeatures6421229031</formula1>
      <formula2>0</formula2>
    </dataValidation>
    <dataValidation allowBlank="true" errorStyle="stop" operator="between" showDropDown="false" showErrorMessage="true" showInputMessage="false" sqref="E3514" type="list">
      <formula1>awardswon6420841031</formula1>
      <formula2>0</formula2>
    </dataValidation>
    <dataValidation allowBlank="true" errorStyle="stop" operator="between" showDropDown="false" showErrorMessage="true" showInputMessage="false" sqref="E3515" type="list">
      <formula1>shortproductdescription6419649031</formula1>
      <formula2>0</formula2>
    </dataValidation>
    <dataValidation allowBlank="true" errorStyle="stop" operator="between" showDropDown="false" showErrorMessage="true" showInputMessage="false" sqref="E3516" type="list">
      <formula1>varietaldesignation6420952031</formula1>
      <formula2>0</formula2>
    </dataValidation>
    <dataValidation allowBlank="true" errorStyle="stop" operator="between" showDropDown="false" showErrorMessage="true" showInputMessage="false" sqref="E3517" type="list">
      <formula1>sizename6419496031</formula1>
      <formula2>0</formula2>
    </dataValidation>
    <dataValidation allowBlank="true" errorStyle="stop" operator="between" showDropDown="false" showErrorMessage="true" showInputMessage="false" sqref="E3518" type="list">
      <formula1>cuisine6420804031</formula1>
      <formula2>0</formula2>
    </dataValidation>
    <dataValidation allowBlank="true" errorStyle="stop" operator="between" showDropDown="false" showErrorMessage="true" showInputMessage="false" sqref="E3519" type="list">
      <formula1>materialfeatures6421229031</formula1>
      <formula2>0</formula2>
    </dataValidation>
    <dataValidation allowBlank="true" errorStyle="stop" operator="between" showDropDown="false" showErrorMessage="true" showInputMessage="false" sqref="E3520" type="list">
      <formula1>packagecontenttype6419950031</formula1>
      <formula2>0</formula2>
    </dataValidation>
    <dataValidation allowBlank="true" errorStyle="stop" operator="between" showDropDown="false" showErrorMessage="true" showInputMessage="false" sqref="E3521" type="list">
      <formula1>barrelagingtime6419916031</formula1>
      <formula2>0</formula2>
    </dataValidation>
    <dataValidation allowBlank="true" errorStyle="stop" operator="between" showDropDown="false" showErrorMessage="true" showInputMessage="false" sqref="E3522" type="list">
      <formula1>materialfeatures6421229031</formula1>
      <formula2>0</formula2>
    </dataValidation>
    <dataValidation allowBlank="true" errorStyle="stop" operator="between" showDropDown="false" showErrorMessage="true" showInputMessage="false" sqref="E3523" type="list">
      <formula1>awardswon6420841031</formula1>
      <formula2>0</formula2>
    </dataValidation>
    <dataValidation allowBlank="true" errorStyle="stop" operator="between" showDropDown="false" showErrorMessage="true" showInputMessage="false" sqref="E3524" type="list">
      <formula1>sizename6419496031</formula1>
      <formula2>0</formula2>
    </dataValidation>
    <dataValidation allowBlank="true" errorStyle="stop" operator="between" showDropDown="false" showErrorMessage="true" showInputMessage="false" sqref="E3525" type="list">
      <formula1>itemform4374429031</formula1>
      <formula2>0</formula2>
    </dataValidation>
    <dataValidation allowBlank="true" errorStyle="stop" operator="between" showDropDown="false" showErrorMessage="true" showInputMessage="false" sqref="E3526" type="list">
      <formula1>materialfeatures6421229031</formula1>
      <formula2>0</formula2>
    </dataValidation>
    <dataValidation allowBlank="true" errorStyle="stop" operator="between" showDropDown="false" showErrorMessage="true" showInputMessage="false" sqref="E3527" type="list">
      <formula1>itemform4374429031</formula1>
      <formula2>0</formula2>
    </dataValidation>
    <dataValidation allowBlank="true" errorStyle="stop" operator="between" showDropDown="false" showErrorMessage="true" showInputMessage="false" sqref="E3528" type="list">
      <formula1>materialfeatures6421229031</formula1>
      <formula2>0</formula2>
    </dataValidation>
    <dataValidation allowBlank="true" errorStyle="stop" operator="between" showDropDown="false" showErrorMessage="true" showInputMessage="false" sqref="E3529" type="list">
      <formula1>itemform4374429031</formula1>
      <formula2>0</formula2>
    </dataValidation>
    <dataValidation allowBlank="true" errorStyle="stop" operator="between" showDropDown="false" showErrorMessage="true" showInputMessage="false" sqref="E3530" type="list">
      <formula1>materialfeatures6421229031</formula1>
      <formula2>0</formula2>
    </dataValidation>
    <dataValidation allowBlank="true" errorStyle="stop" operator="between" showDropDown="false" showErrorMessage="true" showInputMessage="false" sqref="E3531" type="list">
      <formula1>itemform4374429031</formula1>
      <formula2>0</formula2>
    </dataValidation>
    <dataValidation allowBlank="true" errorStyle="stop" operator="between" showDropDown="false" showErrorMessage="true" showInputMessage="false" sqref="E3532" type="list">
      <formula1>materialfeatures6421229031</formula1>
      <formula2>0</formula2>
    </dataValidation>
    <dataValidation allowBlank="true" errorStyle="stop" operator="between" showDropDown="false" showErrorMessage="true" showInputMessage="false" sqref="E3533" type="list">
      <formula1>itemform4374429031</formula1>
      <formula2>0</formula2>
    </dataValidation>
    <dataValidation allowBlank="true" errorStyle="stop" operator="between" showDropDown="false" showErrorMessage="true" showInputMessage="false" sqref="E3534" type="list">
      <formula1>materialfeatures6421229031</formula1>
      <formula2>0</formula2>
    </dataValidation>
    <dataValidation allowBlank="true" errorStyle="stop" operator="between" showDropDown="false" showErrorMessage="true" showInputMessage="false" sqref="E3535" type="list">
      <formula1>itemform4374429031</formula1>
      <formula2>0</formula2>
    </dataValidation>
    <dataValidation allowBlank="true" errorStyle="stop" operator="between" showDropDown="false" showErrorMessage="true" showInputMessage="false" sqref="E3536" type="list">
      <formula1>materialfeatures6421229031</formula1>
      <formula2>0</formula2>
    </dataValidation>
    <dataValidation allowBlank="true" errorStyle="stop" operator="between" showDropDown="false" showErrorMessage="true" showInputMessage="false" sqref="E3537" type="list">
      <formula1>itemform4374429031</formula1>
      <formula2>0</formula2>
    </dataValidation>
    <dataValidation allowBlank="true" errorStyle="stop" operator="between" showDropDown="false" showErrorMessage="true" showInputMessage="false" sqref="E3538" type="list">
      <formula1>materialfeatures6421229031</formula1>
      <formula2>0</formula2>
    </dataValidation>
    <dataValidation allowBlank="true" errorStyle="stop" operator="between" showDropDown="false" showErrorMessage="true" showInputMessage="false" sqref="E3539" type="list">
      <formula1>itemform4374429031</formula1>
      <formula2>0</formula2>
    </dataValidation>
    <dataValidation allowBlank="true" errorStyle="stop" operator="between" showDropDown="false" showErrorMessage="true" showInputMessage="false" sqref="E3540" type="list">
      <formula1>materialfeatures6421229031</formula1>
      <formula2>0</formula2>
    </dataValidation>
    <dataValidation allowBlank="true" errorStyle="stop" operator="between" showDropDown="false" showErrorMessage="true" showInputMessage="false" sqref="E3541" type="list">
      <formula1>itemform4374429031</formula1>
      <formula2>0</formula2>
    </dataValidation>
    <dataValidation allowBlank="true" errorStyle="stop" operator="between" showDropDown="false" showErrorMessage="true" showInputMessage="false" sqref="E3542" type="list">
      <formula1>materialfeatures6421229031</formula1>
      <formula2>0</formula2>
    </dataValidation>
    <dataValidation allowBlank="true" errorStyle="stop" operator="between" showDropDown="false" showErrorMessage="true" showInputMessage="false" sqref="E3543" type="list">
      <formula1>itemform4374429031</formula1>
      <formula2>0</formula2>
    </dataValidation>
    <dataValidation allowBlank="true" errorStyle="stop" operator="between" showDropDown="false" showErrorMessage="true" showInputMessage="false" sqref="E3544" type="list">
      <formula1>materialfeatures6421229031</formula1>
      <formula2>0</formula2>
    </dataValidation>
    <dataValidation allowBlank="true" errorStyle="stop" operator="between" showDropDown="false" showErrorMessage="true" showInputMessage="false" sqref="E3545" type="list">
      <formula1>itemform4374429031</formula1>
      <formula2>0</formula2>
    </dataValidation>
    <dataValidation allowBlank="true" errorStyle="stop" operator="between" showDropDown="false" showErrorMessage="true" showInputMessage="false" sqref="E3546" type="list">
      <formula1>materialfeatures6421229031</formula1>
      <formula2>0</formula2>
    </dataValidation>
    <dataValidation allowBlank="true" errorStyle="stop" operator="between" showDropDown="false" showErrorMessage="true" showInputMessage="false" sqref="E3547" type="list">
      <formula1>itemform4374429031</formula1>
      <formula2>0</formula2>
    </dataValidation>
    <dataValidation allowBlank="true" errorStyle="stop" operator="between" showDropDown="false" showErrorMessage="true" showInputMessage="false" sqref="E3548" type="list">
      <formula1>materialfeatures6421229031</formula1>
      <formula2>0</formula2>
    </dataValidation>
    <dataValidation allowBlank="true" errorStyle="stop" operator="between" showDropDown="false" showErrorMessage="true" showInputMessage="false" sqref="E3549" type="list">
      <formula1>itemform4374429031</formula1>
      <formula2>0</formula2>
    </dataValidation>
    <dataValidation allowBlank="true" errorStyle="stop" operator="between" showDropDown="false" showErrorMessage="true" showInputMessage="false" sqref="E3550" type="list">
      <formula1>materialfeatures6421229031</formula1>
      <formula2>0</formula2>
    </dataValidation>
    <dataValidation allowBlank="true" errorStyle="stop" operator="between" showDropDown="false" showErrorMessage="true" showInputMessage="false" sqref="E3551" type="list">
      <formula1>itemform4374429031</formula1>
      <formula2>0</formula2>
    </dataValidation>
    <dataValidation allowBlank="true" errorStyle="stop" operator="between" showDropDown="false" showErrorMessage="true" showInputMessage="false" sqref="E3552" type="list">
      <formula1>materialfeatures6421229031</formula1>
      <formula2>0</formula2>
    </dataValidation>
    <dataValidation allowBlank="true" errorStyle="stop" operator="between" showDropDown="false" showErrorMessage="true" showInputMessage="false" sqref="E3553" type="list">
      <formula1>itemform4374429031</formula1>
      <formula2>0</formula2>
    </dataValidation>
    <dataValidation allowBlank="true" errorStyle="stop" operator="between" showDropDown="false" showErrorMessage="true" showInputMessage="false" sqref="E3554" type="list">
      <formula1>materialfeatures6421229031</formula1>
      <formula2>0</formula2>
    </dataValidation>
    <dataValidation allowBlank="true" errorStyle="stop" operator="between" showDropDown="false" showErrorMessage="true" showInputMessage="false" sqref="E3555" type="list">
      <formula1>itemform4374429031</formula1>
      <formula2>0</formula2>
    </dataValidation>
    <dataValidation allowBlank="true" errorStyle="stop" operator="between" showDropDown="false" showErrorMessage="true" showInputMessage="false" sqref="E3556" type="list">
      <formula1>materialfeatures6421229031</formula1>
      <formula2>0</formula2>
    </dataValidation>
    <dataValidation allowBlank="true" errorStyle="stop" operator="between" showDropDown="false" showErrorMessage="true" showInputMessage="false" sqref="E3557" type="list">
      <formula1>itemform4374429031</formula1>
      <formula2>0</formula2>
    </dataValidation>
    <dataValidation allowBlank="true" errorStyle="stop" operator="between" showDropDown="false" showErrorMessage="true" showInputMessage="false" sqref="E3558" type="list">
      <formula1>materialfeatures6421229031</formula1>
      <formula2>0</formula2>
    </dataValidation>
    <dataValidation allowBlank="true" errorStyle="stop" operator="between" showDropDown="false" showErrorMessage="true" showInputMessage="false" sqref="E3559" type="list">
      <formula1>itemform4374429031</formula1>
      <formula2>0</formula2>
    </dataValidation>
    <dataValidation allowBlank="true" errorStyle="stop" operator="between" showDropDown="false" showErrorMessage="true" showInputMessage="false" sqref="E3560" type="list">
      <formula1>materialfeatures6421229031</formula1>
      <formula2>0</formula2>
    </dataValidation>
    <dataValidation allowBlank="true" errorStyle="stop" operator="between" showDropDown="false" showErrorMessage="true" showInputMessage="false" sqref="E3561" type="list">
      <formula1>packagecontenttype6419950031</formula1>
      <formula2>0</formula2>
    </dataValidation>
    <dataValidation allowBlank="true" errorStyle="stop" operator="between" showDropDown="false" showErrorMessage="true" showInputMessage="false" sqref="E3562" type="list">
      <formula1>materialfeatures6421229031</formula1>
      <formula2>0</formula2>
    </dataValidation>
    <dataValidation allowBlank="true" errorStyle="stop" operator="between" showDropDown="false" showErrorMessage="true" showInputMessage="false" sqref="E3563" type="list">
      <formula1>awardswon6420841031</formula1>
      <formula2>0</formula2>
    </dataValidation>
    <dataValidation allowBlank="true" errorStyle="stop" operator="between" showDropDown="false" showErrorMessage="true" showInputMessage="false" sqref="E3564" type="list">
      <formula1>sizename6419496031</formula1>
      <formula2>0</formula2>
    </dataValidation>
    <dataValidation allowBlank="true" errorStyle="stop" operator="between" showDropDown="false" showErrorMessage="true" showInputMessage="false" sqref="E3565" type="list">
      <formula1>packagecontenttype6419950031</formula1>
      <formula2>0</formula2>
    </dataValidation>
    <dataValidation allowBlank="true" errorStyle="stop" operator="between" showDropDown="false" showErrorMessage="true" showInputMessage="false" sqref="E3566" type="list">
      <formula1>materialfeatures6421229031</formula1>
      <formula2>0</formula2>
    </dataValidation>
    <dataValidation allowBlank="true" errorStyle="stop" operator="between" showDropDown="false" showErrorMessage="true" showInputMessage="false" sqref="E3567" type="list">
      <formula1>awardswon6420841031</formula1>
      <formula2>0</formula2>
    </dataValidation>
    <dataValidation allowBlank="true" errorStyle="stop" operator="between" showDropDown="false" showErrorMessage="true" showInputMessage="false" sqref="E3568" type="list">
      <formula1>sizename6419496031</formula1>
      <formula2>0</formula2>
    </dataValidation>
    <dataValidation allowBlank="true" errorStyle="stop" operator="between" showDropDown="false" showErrorMessage="true" showInputMessage="false" sqref="E3569" type="list">
      <formula1>packagecontenttype6419950031</formula1>
      <formula2>0</formula2>
    </dataValidation>
    <dataValidation allowBlank="true" errorStyle="stop" operator="between" showDropDown="false" showErrorMessage="true" showInputMessage="false" sqref="E3570" type="list">
      <formula1>materialfeatures6421229031</formula1>
      <formula2>0</formula2>
    </dataValidation>
    <dataValidation allowBlank="true" errorStyle="stop" operator="between" showDropDown="false" showErrorMessage="true" showInputMessage="false" sqref="E3571" type="list">
      <formula1>awardswon6420841031</formula1>
      <formula2>0</formula2>
    </dataValidation>
    <dataValidation allowBlank="true" errorStyle="stop" operator="between" showDropDown="false" showErrorMessage="true" showInputMessage="false" sqref="E3572" type="list">
      <formula1>sizename6419496031</formula1>
      <formula2>0</formula2>
    </dataValidation>
    <dataValidation allowBlank="true" errorStyle="stop" operator="between" showDropDown="false" showErrorMessage="true" showInputMessage="false" sqref="E3573" type="list">
      <formula1>materialfeatures6421229031</formula1>
      <formula2>0</formula2>
    </dataValidation>
    <dataValidation allowBlank="true" errorStyle="stop" operator="between" showDropDown="false" showErrorMessage="true" showInputMessage="false" sqref="E3574" type="list">
      <formula1>materialfeatures6421229031</formula1>
      <formula2>0</formula2>
    </dataValidation>
    <dataValidation allowBlank="true" errorStyle="stop" operator="between" showDropDown="false" showErrorMessage="true" showInputMessage="false" sqref="E3575" type="list">
      <formula1>itemform6421319031</formula1>
      <formula2>0</formula2>
    </dataValidation>
    <dataValidation allowBlank="true" errorStyle="stop" operator="between" showDropDown="false" showErrorMessage="true" showInputMessage="false" sqref="E3576" type="list">
      <formula1>agingvesselmaterial7281001031</formula1>
      <formula2>0</formula2>
    </dataValidation>
    <dataValidation allowBlank="true" errorStyle="stop" operator="between" showDropDown="false" showErrorMessage="true" showInputMessage="false" sqref="E3577" type="list">
      <formula1>packagecontenttype6419950031</formula1>
      <formula2>0</formula2>
    </dataValidation>
    <dataValidation allowBlank="true" errorStyle="stop" operator="between" showDropDown="false" showErrorMessage="true" showInputMessage="false" sqref="E3578" type="list">
      <formula1>barrelagingtime6419916031</formula1>
      <formula2>0</formula2>
    </dataValidation>
    <dataValidation allowBlank="true" errorStyle="stop" operator="between" showDropDown="false" showErrorMessage="true" showInputMessage="false" sqref="E3579" type="list">
      <formula1>countrystring6420912031</formula1>
      <formula2>0</formula2>
    </dataValidation>
    <dataValidation allowBlank="true" errorStyle="stop" operator="between" showDropDown="false" showErrorMessage="true" showInputMessage="false" sqref="E3580" type="list">
      <formula1>materialfeatures6421229031</formula1>
      <formula2>0</formula2>
    </dataValidation>
    <dataValidation allowBlank="true" errorStyle="stop" operator="between" showDropDown="false" showErrorMessage="true" showInputMessage="false" sqref="E3581" type="list">
      <formula1>awardswon6420841031</formula1>
      <formula2>0</formula2>
    </dataValidation>
    <dataValidation allowBlank="true" errorStyle="stop" operator="between" showDropDown="false" showErrorMessage="true" showInputMessage="false" sqref="E3582" type="list">
      <formula1>alcoholtype6421352031</formula1>
      <formula2>0</formula2>
    </dataValidation>
    <dataValidation allowBlank="true" errorStyle="stop" operator="between" showDropDown="false" showErrorMessage="true" showInputMessage="false" sqref="E3583" type="list">
      <formula1>shortproductdescription7281120031</formula1>
      <formula2>0</formula2>
    </dataValidation>
    <dataValidation allowBlank="true" errorStyle="stop" operator="between" showDropDown="false" showErrorMessage="true" showInputMessage="false" sqref="E3584" type="list">
      <formula1>sizename6419496031</formula1>
      <formula2>0</formula2>
    </dataValidation>
    <dataValidation allowBlank="true" errorStyle="stop" operator="between" showDropDown="false" showErrorMessage="true" showInputMessage="false" sqref="E3585" type="list">
      <formula1>cuisine6420804031</formula1>
      <formula2>0</formula2>
    </dataValidation>
    <dataValidation allowBlank="true" errorStyle="stop" operator="between" showDropDown="false" showErrorMessage="true" showInputMessage="false" sqref="E3586" type="list">
      <formula1>materialfeatures6421229031</formula1>
      <formula2>0</formula2>
    </dataValidation>
    <dataValidation allowBlank="true" errorStyle="stop" operator="between" showDropDown="false" showErrorMessage="true" showInputMessage="false" sqref="E3587" type="list">
      <formula1>cuisine6420804031</formula1>
      <formula2>0</formula2>
    </dataValidation>
    <dataValidation allowBlank="true" errorStyle="stop" operator="between" showDropDown="false" showErrorMessage="true" showInputMessage="false" sqref="E3588" type="list">
      <formula1>materialfeatures6421229031</formula1>
      <formula2>0</formula2>
    </dataValidation>
    <dataValidation allowBlank="true" errorStyle="stop" operator="between" showDropDown="false" showErrorMessage="true" showInputMessage="false" sqref="E3589" type="list">
      <formula1>materialfeatures6421229031</formula1>
      <formula2>0</formula2>
    </dataValidation>
    <dataValidation allowBlank="true" errorStyle="stop" operator="between" showDropDown="false" showErrorMessage="true" showInputMessage="false" sqref="E3590" type="list">
      <formula1>itemform4374429031</formula1>
      <formula2>0</formula2>
    </dataValidation>
    <dataValidation allowBlank="true" errorStyle="stop" operator="between" showDropDown="false" showErrorMessage="true" showInputMessage="false" sqref="E3591" type="list">
      <formula1>materialfeatures6421229031</formula1>
      <formula2>0</formula2>
    </dataValidation>
    <dataValidation allowBlank="true" errorStyle="stop" operator="between" showDropDown="false" showErrorMessage="true" showInputMessage="false" sqref="E3592" type="list">
      <formula1>itemform4374429031</formula1>
      <formula2>0</formula2>
    </dataValidation>
    <dataValidation allowBlank="true" errorStyle="stop" operator="between" showDropDown="false" showErrorMessage="true" showInputMessage="false" sqref="E3593" type="list">
      <formula1>materialfeatures6421229031</formula1>
      <formula2>0</formula2>
    </dataValidation>
    <dataValidation allowBlank="true" errorStyle="stop" operator="between" showDropDown="false" showErrorMessage="true" showInputMessage="false" sqref="E3594" type="list">
      <formula1>itemform4374429031</formula1>
      <formula2>0</formula2>
    </dataValidation>
    <dataValidation allowBlank="true" errorStyle="stop" operator="between" showDropDown="false" showErrorMessage="true" showInputMessage="false" sqref="E3595" type="list">
      <formula1>materialfeatures6421229031</formula1>
      <formula2>0</formula2>
    </dataValidation>
    <dataValidation allowBlank="true" errorStyle="stop" operator="between" showDropDown="false" showErrorMessage="true" showInputMessage="false" sqref="E3596" type="list">
      <formula1>cuisine6420804031</formula1>
      <formula2>0</formula2>
    </dataValidation>
    <dataValidation allowBlank="true" errorStyle="stop" operator="between" showDropDown="false" showErrorMessage="true" showInputMessage="false" sqref="E3597" type="list">
      <formula1>materialfeatures6421229031</formula1>
      <formula2>0</formula2>
    </dataValidation>
    <dataValidation allowBlank="true" errorStyle="stop" operator="between" showDropDown="false" showErrorMessage="true" showInputMessage="false" sqref="E3598" type="list">
      <formula1>cuisine6420804031</formula1>
      <formula2>0</formula2>
    </dataValidation>
    <dataValidation allowBlank="true" errorStyle="stop" operator="between" showDropDown="false" showErrorMessage="true" showInputMessage="false" sqref="E3599" type="list">
      <formula1>materialfeatures6421229031</formula1>
      <formula2>0</formula2>
    </dataValidation>
    <dataValidation allowBlank="true" errorStyle="stop" operator="between" showDropDown="false" showErrorMessage="true" showInputMessage="false" sqref="E3600" type="list">
      <formula1>cuisine6420804031</formula1>
      <formula2>0</formula2>
    </dataValidation>
    <dataValidation allowBlank="true" errorStyle="stop" operator="between" showDropDown="false" showErrorMessage="true" showInputMessage="false" sqref="E3601" type="list">
      <formula1>materialfeatures6421229031</formula1>
      <formula2>0</formula2>
    </dataValidation>
    <dataValidation allowBlank="true" errorStyle="stop" operator="between" showDropDown="false" showErrorMessage="true" showInputMessage="false" sqref="E3602" type="list">
      <formula1>itemform4374429031</formula1>
      <formula2>0</formula2>
    </dataValidation>
    <dataValidation allowBlank="true" errorStyle="stop" operator="between" showDropDown="false" showErrorMessage="true" showInputMessage="false" sqref="E3603" type="list">
      <formula1>materialfeatures6421229031</formula1>
      <formula2>0</formula2>
    </dataValidation>
    <dataValidation allowBlank="true" errorStyle="stop" operator="between" showDropDown="false" showErrorMessage="true" showInputMessage="false" sqref="E3604" type="list">
      <formula1>cuisine6420804031</formula1>
      <formula2>0</formula2>
    </dataValidation>
    <dataValidation allowBlank="true" errorStyle="stop" operator="between" showDropDown="false" showErrorMessage="true" showInputMessage="false" sqref="E3605" type="list">
      <formula1>materialfeatures6421229031</formula1>
      <formula2>0</formula2>
    </dataValidation>
    <dataValidation allowBlank="true" errorStyle="stop" operator="between" showDropDown="false" showErrorMessage="true" showInputMessage="false" sqref="E3606" type="list">
      <formula1>flavorname6420658031</formula1>
      <formula2>0</formula2>
    </dataValidation>
    <dataValidation allowBlank="true" errorStyle="stop" operator="between" showDropDown="false" showErrorMessage="true" showInputMessage="false" sqref="E3607" type="list">
      <formula1>cuisine6420804031</formula1>
      <formula2>0</formula2>
    </dataValidation>
    <dataValidation allowBlank="true" errorStyle="stop" operator="between" showDropDown="false" showErrorMessage="true" showInputMessage="false" sqref="E3608" type="list">
      <formula1>materialfeatures6421229031</formula1>
      <formula2>0</formula2>
    </dataValidation>
    <dataValidation allowBlank="true" errorStyle="stop" operator="between" showDropDown="false" showErrorMessage="true" showInputMessage="false" sqref="E3609" type="list">
      <formula1>cuisine6420804031</formula1>
      <formula2>0</formula2>
    </dataValidation>
    <dataValidation allowBlank="true" errorStyle="stop" operator="between" showDropDown="false" showErrorMessage="true" showInputMessage="false" sqref="E3610" type="list">
      <formula1>materialfeatures6421229031</formula1>
      <formula2>0</formula2>
    </dataValidation>
    <dataValidation allowBlank="true" errorStyle="stop" operator="between" showDropDown="false" showErrorMessage="true" showInputMessage="false" sqref="E3611" type="list">
      <formula1>flavorname6420658031</formula1>
      <formula2>0</formula2>
    </dataValidation>
    <dataValidation allowBlank="true" errorStyle="stop" operator="between" showDropDown="false" showErrorMessage="true" showInputMessage="false" sqref="E3612" type="list">
      <formula1>cuisine6420804031</formula1>
      <formula2>0</formula2>
    </dataValidation>
    <dataValidation allowBlank="true" errorStyle="stop" operator="between" showDropDown="false" showErrorMessage="true" showInputMessage="false" sqref="E3613" type="list">
      <formula1>materialfeatures6421229031</formula1>
      <formula2>0</formula2>
    </dataValidation>
    <dataValidation allowBlank="true" errorStyle="stop" operator="between" showDropDown="false" showErrorMessage="true" showInputMessage="false" sqref="E3614" type="list">
      <formula1>specialty6420751031</formula1>
      <formula2>0</formula2>
    </dataValidation>
    <dataValidation allowBlank="true" errorStyle="stop" operator="between" showDropDown="false" showErrorMessage="true" showInputMessage="false" sqref="E3615" type="list">
      <formula1>cuisine6420804031</formula1>
      <formula2>0</formula2>
    </dataValidation>
    <dataValidation allowBlank="true" errorStyle="stop" operator="between" showDropDown="false" showErrorMessage="true" showInputMessage="false" sqref="E3616" type="list">
      <formula1>agerangedescription6420879031</formula1>
      <formula2>0</formula2>
    </dataValidation>
    <dataValidation allowBlank="true" errorStyle="stop" operator="between" showDropDown="false" showErrorMessage="true" showInputMessage="false" sqref="E3617" type="list">
      <formula1>materialfeatures6421229031</formula1>
      <formula2>0</formula2>
    </dataValidation>
    <dataValidation allowBlank="true" errorStyle="stop" operator="between" showDropDown="false" showErrorMessage="true" showInputMessage="false" sqref="E3618" type="list">
      <formula1>materialfeatures6421229031</formula1>
      <formula2>0</formula2>
    </dataValidation>
    <dataValidation allowBlank="true" errorStyle="stop" operator="between" showDropDown="false" showErrorMessage="true" showInputMessage="false" sqref="E3619" type="list">
      <formula1>itemform4374429031</formula1>
      <formula2>0</formula2>
    </dataValidation>
    <dataValidation allowBlank="true" errorStyle="stop" operator="between" showDropDown="false" showErrorMessage="true" showInputMessage="false" sqref="E3620" type="list">
      <formula1>materialfeatures6421229031</formula1>
      <formula2>0</formula2>
    </dataValidation>
    <dataValidation allowBlank="true" errorStyle="stop" operator="between" showDropDown="false" showErrorMessage="true" showInputMessage="false" sqref="E3621" type="list">
      <formula1>itemform4374429031</formula1>
      <formula2>0</formula2>
    </dataValidation>
    <dataValidation allowBlank="true" errorStyle="stop" operator="between" showDropDown="false" showErrorMessage="true" showInputMessage="false" sqref="E3622" type="list">
      <formula1>materialfeatures6421229031</formula1>
      <formula2>0</formula2>
    </dataValidation>
    <dataValidation allowBlank="true" errorStyle="stop" operator="between" showDropDown="false" showErrorMessage="true" showInputMessage="false" sqref="E3623" type="list">
      <formula1>itemform4374429031</formula1>
      <formula2>0</formula2>
    </dataValidation>
    <dataValidation allowBlank="true" errorStyle="stop" operator="between" showDropDown="false" showErrorMessage="true" showInputMessage="false" sqref="E3624" type="list">
      <formula1>materialfeatures6421229031</formula1>
      <formula2>0</formula2>
    </dataValidation>
    <dataValidation allowBlank="true" errorStyle="stop" operator="between" showDropDown="false" showErrorMessage="true" showInputMessage="false" sqref="E3625" type="list">
      <formula1>itemform4374429031</formula1>
      <formula2>0</formula2>
    </dataValidation>
    <dataValidation allowBlank="true" errorStyle="stop" operator="between" showDropDown="false" showErrorMessage="true" showInputMessage="false" sqref="E3626" type="list">
      <formula1>materialfeatures6421229031</formula1>
      <formula2>0</formula2>
    </dataValidation>
    <dataValidation allowBlank="true" errorStyle="stop" operator="between" showDropDown="false" showErrorMessage="true" showInputMessage="false" sqref="E3627" type="list">
      <formula1>itemform4374429031</formula1>
      <formula2>0</formula2>
    </dataValidation>
    <dataValidation allowBlank="true" errorStyle="stop" operator="between" showDropDown="false" showErrorMessage="true" showInputMessage="false" sqref="E3628" type="list">
      <formula1>materialfeatures6421229031</formula1>
      <formula2>0</formula2>
    </dataValidation>
    <dataValidation allowBlank="true" errorStyle="stop" operator="between" showDropDown="false" showErrorMessage="true" showInputMessage="false" sqref="E3629" type="list">
      <formula1>itemform4374429031</formula1>
      <formula2>0</formula2>
    </dataValidation>
    <dataValidation allowBlank="true" errorStyle="stop" operator="between" showDropDown="false" showErrorMessage="true" showInputMessage="false" sqref="E3630" type="list">
      <formula1>materialfeatures6421229031</formula1>
      <formula2>0</formula2>
    </dataValidation>
    <dataValidation allowBlank="true" errorStyle="stop" operator="between" showDropDown="false" showErrorMessage="true" showInputMessage="false" sqref="E3631" type="list">
      <formula1>itemform4374429031</formula1>
      <formula2>0</formula2>
    </dataValidation>
    <dataValidation allowBlank="true" errorStyle="stop" operator="between" showDropDown="false" showErrorMessage="true" showInputMessage="false" sqref="E3632" type="list">
      <formula1>materialfeatures6421229031</formula1>
      <formula2>0</formula2>
    </dataValidation>
    <dataValidation allowBlank="true" errorStyle="stop" operator="between" showDropDown="false" showErrorMessage="true" showInputMessage="false" sqref="E3633" type="list">
      <formula1>itemform4374429031</formula1>
      <formula2>0</formula2>
    </dataValidation>
    <dataValidation allowBlank="true" errorStyle="stop" operator="between" showDropDown="false" showErrorMessage="true" showInputMessage="false" sqref="E3634" type="list">
      <formula1>materialfeatures6421229031</formula1>
      <formula2>0</formula2>
    </dataValidation>
    <dataValidation allowBlank="true" errorStyle="stop" operator="between" showDropDown="false" showErrorMessage="true" showInputMessage="false" sqref="E3635" type="list">
      <formula1>itemform4374429031</formula1>
      <formula2>0</formula2>
    </dataValidation>
    <dataValidation allowBlank="true" errorStyle="stop" operator="between" showDropDown="false" showErrorMessage="true" showInputMessage="false" sqref="E3636" type="list">
      <formula1>materialfeatures6421229031</formula1>
      <formula2>0</formula2>
    </dataValidation>
    <dataValidation allowBlank="true" errorStyle="stop" operator="between" showDropDown="false" showErrorMessage="true" showInputMessage="false" sqref="E3637" type="list">
      <formula1>seasons5941392031</formula1>
      <formula2>0</formula2>
    </dataValidation>
    <dataValidation allowBlank="true" errorStyle="stop" operator="between" showDropDown="false" showErrorMessage="true" showInputMessage="false" sqref="E3638" type="list">
      <formula1>materialfeatures6421229031</formula1>
      <formula2>0</formula2>
    </dataValidation>
    <dataValidation allowBlank="true" errorStyle="stop" operator="between" showDropDown="false" showErrorMessage="true" showInputMessage="false" sqref="E3639" type="list">
      <formula1>foliagetype5941833031</formula1>
      <formula2>0</formula2>
    </dataValidation>
    <dataValidation allowBlank="true" errorStyle="stop" operator="between" showDropDown="false" showErrorMessage="true" showInputMessage="false" sqref="E3640" type="list">
      <formula1>plantoranimalproducttype5941359031</formula1>
      <formula2>0</formula2>
    </dataValidation>
    <dataValidation allowBlank="true" errorStyle="stop" operator="between" showDropDown="false" showErrorMessage="true" showInputMessage="false" sqref="E3641" type="list">
      <formula1>packagecontenttype6419950031</formula1>
      <formula2>0</formula2>
    </dataValidation>
    <dataValidation allowBlank="true" errorStyle="stop" operator="between" showDropDown="false" showErrorMessage="true" showInputMessage="false" sqref="E3642" type="list">
      <formula1>barrelagingtime6419916031</formula1>
      <formula2>0</formula2>
    </dataValidation>
    <dataValidation allowBlank="true" errorStyle="stop" operator="between" showDropDown="false" showErrorMessage="true" showInputMessage="false" sqref="E3643" type="list">
      <formula1>materialfeatures6421229031</formula1>
      <formula2>0</formula2>
    </dataValidation>
    <dataValidation allowBlank="true" errorStyle="stop" operator="between" showDropDown="false" showErrorMessage="true" showInputMessage="false" sqref="E3644" type="list">
      <formula1>awardswon6420841031</formula1>
      <formula2>0</formula2>
    </dataValidation>
    <dataValidation allowBlank="true" errorStyle="stop" operator="between" showDropDown="false" showErrorMessage="true" showInputMessage="false" sqref="E3645" type="list">
      <formula1>sizename6419496031</formula1>
      <formula2>0</formula2>
    </dataValidation>
  </dataValidations>
  <printOptions headings="false" gridLines="tru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5" t="s">
        <v>3775</v>
      </c>
    </row>
    <row r="2" customFormat="false" ht="12.75" hidden="false" customHeight="false" outlineLevel="0" collapsed="false">
      <c r="A2" s="15" t="s">
        <v>3776</v>
      </c>
    </row>
    <row r="3" customFormat="false" ht="12.75" hidden="false" customHeight="false" outlineLevel="0" collapsed="false">
      <c r="A3" s="15" t="s">
        <v>3777</v>
      </c>
    </row>
    <row r="4" customFormat="false" ht="12.75" hidden="false" customHeight="false" outlineLevel="0" collapsed="false">
      <c r="A4" s="15" t="s">
        <v>3778</v>
      </c>
    </row>
    <row r="5" customFormat="false" ht="12.75" hidden="false" customHeight="false" outlineLevel="0" collapsed="false">
      <c r="A5" s="15" t="s">
        <v>3779</v>
      </c>
    </row>
    <row r="6" customFormat="false" ht="12.75" hidden="false" customHeight="false" outlineLevel="0" collapsed="false">
      <c r="A6" s="15" t="s">
        <v>3780</v>
      </c>
    </row>
    <row r="7" customFormat="false" ht="12.75" hidden="false" customHeight="false" outlineLevel="0" collapsed="false">
      <c r="A7" s="15" t="s">
        <v>3781</v>
      </c>
    </row>
    <row r="8" customFormat="false" ht="12.75" hidden="false" customHeight="false" outlineLevel="0" collapsed="false">
      <c r="A8" s="15" t="s">
        <v>3782</v>
      </c>
    </row>
    <row r="9" customFormat="false" ht="12.75" hidden="false" customHeight="false" outlineLevel="0" collapsed="false">
      <c r="A9" s="15" t="s">
        <v>3783</v>
      </c>
    </row>
    <row r="10" customFormat="false" ht="12.75" hidden="false" customHeight="false" outlineLevel="0" collapsed="false">
      <c r="A10" s="15" t="s">
        <v>3784</v>
      </c>
    </row>
    <row r="11" customFormat="false" ht="12.75" hidden="false" customHeight="false" outlineLevel="0" collapsed="false">
      <c r="A11" s="15" t="s">
        <v>3785</v>
      </c>
    </row>
    <row r="12" customFormat="false" ht="12.75" hidden="false" customHeight="false" outlineLevel="0" collapsed="false">
      <c r="A12" s="15" t="s">
        <v>3786</v>
      </c>
    </row>
    <row r="13" customFormat="false" ht="12.75" hidden="false" customHeight="false" outlineLevel="0" collapsed="false">
      <c r="A13" s="15" t="s">
        <v>3787</v>
      </c>
    </row>
    <row r="14" customFormat="false" ht="12.75" hidden="false" customHeight="false" outlineLevel="0" collapsed="false">
      <c r="A14" s="15" t="s">
        <v>3788</v>
      </c>
    </row>
    <row r="15" customFormat="false" ht="12.75" hidden="false" customHeight="false" outlineLevel="0" collapsed="false">
      <c r="A15" s="15" t="s">
        <v>3789</v>
      </c>
    </row>
    <row r="16" customFormat="false" ht="12.75" hidden="false" customHeight="false" outlineLevel="0" collapsed="false">
      <c r="A16" s="15" t="s">
        <v>3790</v>
      </c>
    </row>
    <row r="17" customFormat="false" ht="12.75" hidden="false" customHeight="false" outlineLevel="0" collapsed="false">
      <c r="A17" s="15" t="s">
        <v>3791</v>
      </c>
    </row>
    <row r="18" customFormat="false" ht="12.75" hidden="false" customHeight="false" outlineLevel="0" collapsed="false">
      <c r="A18" s="15" t="s">
        <v>3792</v>
      </c>
    </row>
    <row r="19" customFormat="false" ht="12.75" hidden="false" customHeight="false" outlineLevel="0" collapsed="false">
      <c r="A19" s="15" t="s">
        <v>3793</v>
      </c>
    </row>
    <row r="20" customFormat="false" ht="12.75" hidden="false" customHeight="false" outlineLevel="0" collapsed="false">
      <c r="A20" s="15" t="s">
        <v>3794</v>
      </c>
    </row>
    <row r="21" customFormat="false" ht="12.75" hidden="false" customHeight="false" outlineLevel="0" collapsed="false">
      <c r="A21" s="15" t="s">
        <v>3795</v>
      </c>
    </row>
    <row r="22" customFormat="false" ht="12.75" hidden="false" customHeight="false" outlineLevel="0" collapsed="false">
      <c r="A22" s="15" t="s">
        <v>3796</v>
      </c>
    </row>
    <row r="23" customFormat="false" ht="12.75" hidden="false" customHeight="false" outlineLevel="0" collapsed="false">
      <c r="A23" s="15" t="s">
        <v>3797</v>
      </c>
    </row>
    <row r="24" customFormat="false" ht="12.75" hidden="false" customHeight="false" outlineLevel="0" collapsed="false">
      <c r="A24" s="15" t="s">
        <v>3798</v>
      </c>
    </row>
    <row r="25" customFormat="false" ht="12.75" hidden="false" customHeight="false" outlineLevel="0" collapsed="false">
      <c r="A25" s="15" t="s">
        <v>3799</v>
      </c>
    </row>
    <row r="26" customFormat="false" ht="12.75" hidden="false" customHeight="false" outlineLevel="0" collapsed="false">
      <c r="A26" s="15" t="s">
        <v>3800</v>
      </c>
    </row>
    <row r="27" customFormat="false" ht="12.75" hidden="false" customHeight="false" outlineLevel="0" collapsed="false">
      <c r="A27" s="15" t="s">
        <v>3801</v>
      </c>
    </row>
    <row r="28" customFormat="false" ht="12.75" hidden="false" customHeight="false" outlineLevel="0" collapsed="false">
      <c r="A28" s="15" t="s">
        <v>3802</v>
      </c>
    </row>
    <row r="29" customFormat="false" ht="12.75" hidden="false" customHeight="false" outlineLevel="0" collapsed="false">
      <c r="A29" s="15" t="s">
        <v>3803</v>
      </c>
    </row>
    <row r="30" customFormat="false" ht="12.75" hidden="false" customHeight="false" outlineLevel="0" collapsed="false">
      <c r="A30" s="15" t="s">
        <v>3804</v>
      </c>
    </row>
    <row r="31" customFormat="false" ht="12.75" hidden="false" customHeight="false" outlineLevel="0" collapsed="false">
      <c r="A31" s="15" t="s">
        <v>3805</v>
      </c>
    </row>
    <row r="32" customFormat="false" ht="12.75" hidden="false" customHeight="false" outlineLevel="0" collapsed="false">
      <c r="A32" s="15" t="s">
        <v>3806</v>
      </c>
    </row>
    <row r="33" customFormat="false" ht="12.75" hidden="false" customHeight="false" outlineLevel="0" collapsed="false">
      <c r="A33" s="15" t="s">
        <v>3807</v>
      </c>
    </row>
    <row r="34" customFormat="false" ht="12.75" hidden="false" customHeight="false" outlineLevel="0" collapsed="false">
      <c r="A34" s="15" t="s">
        <v>3808</v>
      </c>
    </row>
    <row r="35" customFormat="false" ht="12.75" hidden="false" customHeight="false" outlineLevel="0" collapsed="false">
      <c r="A35" s="15" t="s">
        <v>3809</v>
      </c>
    </row>
    <row r="36" customFormat="false" ht="12.75" hidden="false" customHeight="false" outlineLevel="0" collapsed="false">
      <c r="A36" s="15" t="s">
        <v>3810</v>
      </c>
    </row>
    <row r="37" customFormat="false" ht="12.75" hidden="false" customHeight="false" outlineLevel="0" collapsed="false">
      <c r="A37" s="15" t="s">
        <v>3811</v>
      </c>
    </row>
    <row r="38" customFormat="false" ht="12.75" hidden="false" customHeight="false" outlineLevel="0" collapsed="false">
      <c r="A38" s="15" t="s">
        <v>3812</v>
      </c>
    </row>
    <row r="39" customFormat="false" ht="12.75" hidden="false" customHeight="false" outlineLevel="0" collapsed="false">
      <c r="A39" s="15" t="s">
        <v>3813</v>
      </c>
    </row>
    <row r="40" customFormat="false" ht="12.75" hidden="false" customHeight="false" outlineLevel="0" collapsed="false">
      <c r="A40" s="15" t="s">
        <v>3814</v>
      </c>
    </row>
    <row r="41" customFormat="false" ht="12.75" hidden="false" customHeight="false" outlineLevel="0" collapsed="false">
      <c r="A41" s="15" t="s">
        <v>3815</v>
      </c>
    </row>
    <row r="42" customFormat="false" ht="12.75" hidden="false" customHeight="false" outlineLevel="0" collapsed="false">
      <c r="A42" s="15" t="s">
        <v>3816</v>
      </c>
    </row>
    <row r="43" customFormat="false" ht="12.75" hidden="false" customHeight="false" outlineLevel="0" collapsed="false">
      <c r="A43" s="15" t="s">
        <v>3817</v>
      </c>
    </row>
    <row r="44" customFormat="false" ht="12.75" hidden="false" customHeight="false" outlineLevel="0" collapsed="false">
      <c r="A44" s="15" t="s">
        <v>3818</v>
      </c>
    </row>
    <row r="45" customFormat="false" ht="12.75" hidden="false" customHeight="false" outlineLevel="0" collapsed="false">
      <c r="A45" s="15" t="s">
        <v>3819</v>
      </c>
    </row>
    <row r="46" customFormat="false" ht="12.75" hidden="false" customHeight="false" outlineLevel="0" collapsed="false">
      <c r="A46" s="15" t="s">
        <v>3820</v>
      </c>
    </row>
    <row r="47" customFormat="false" ht="12.75" hidden="false" customHeight="false" outlineLevel="0" collapsed="false">
      <c r="A47" s="15" t="s">
        <v>3821</v>
      </c>
    </row>
    <row r="48" customFormat="false" ht="12.75" hidden="false" customHeight="false" outlineLevel="0" collapsed="false">
      <c r="A48" s="15" t="s">
        <v>3822</v>
      </c>
    </row>
    <row r="49" customFormat="false" ht="12.75" hidden="false" customHeight="false" outlineLevel="0" collapsed="false">
      <c r="A49" s="15" t="s">
        <v>3823</v>
      </c>
    </row>
    <row r="50" customFormat="false" ht="12.75" hidden="false" customHeight="false" outlineLevel="0" collapsed="false">
      <c r="A50" s="15" t="s">
        <v>3824</v>
      </c>
    </row>
    <row r="51" customFormat="false" ht="12.75" hidden="false" customHeight="false" outlineLevel="0" collapsed="false">
      <c r="A51" s="15" t="s">
        <v>3825</v>
      </c>
    </row>
    <row r="52" customFormat="false" ht="12.75" hidden="false" customHeight="false" outlineLevel="0" collapsed="false">
      <c r="A52" s="15" t="s">
        <v>3826</v>
      </c>
    </row>
    <row r="53" customFormat="false" ht="12.75" hidden="false" customHeight="false" outlineLevel="0" collapsed="false">
      <c r="A53" s="15" t="s">
        <v>3827</v>
      </c>
    </row>
    <row r="54" customFormat="false" ht="12.75" hidden="false" customHeight="false" outlineLevel="0" collapsed="false">
      <c r="A54" s="15" t="s">
        <v>3828</v>
      </c>
    </row>
    <row r="55" customFormat="false" ht="12.75" hidden="false" customHeight="false" outlineLevel="0" collapsed="false">
      <c r="A55" s="15" t="s">
        <v>3829</v>
      </c>
    </row>
    <row r="56" customFormat="false" ht="12.75" hidden="false" customHeight="false" outlineLevel="0" collapsed="false">
      <c r="A56" s="15" t="s">
        <v>3830</v>
      </c>
    </row>
    <row r="57" customFormat="false" ht="12.75" hidden="false" customHeight="false" outlineLevel="0" collapsed="false">
      <c r="A57" s="15" t="s">
        <v>3831</v>
      </c>
    </row>
    <row r="58" customFormat="false" ht="12.75" hidden="false" customHeight="false" outlineLevel="0" collapsed="false">
      <c r="A58" s="15" t="s">
        <v>3832</v>
      </c>
    </row>
    <row r="59" customFormat="false" ht="12.75" hidden="false" customHeight="false" outlineLevel="0" collapsed="false">
      <c r="A59" s="15" t="s">
        <v>3833</v>
      </c>
    </row>
    <row r="60" customFormat="false" ht="12.75" hidden="false" customHeight="false" outlineLevel="0" collapsed="false">
      <c r="A60" s="15" t="s">
        <v>3834</v>
      </c>
    </row>
    <row r="61" customFormat="false" ht="12.75" hidden="false" customHeight="false" outlineLevel="0" collapsed="false">
      <c r="A61" s="15" t="s">
        <v>3835</v>
      </c>
    </row>
    <row r="62" customFormat="false" ht="12.75" hidden="false" customHeight="false" outlineLevel="0" collapsed="false">
      <c r="A62" s="15" t="s">
        <v>3836</v>
      </c>
    </row>
    <row r="63" customFormat="false" ht="12.75" hidden="false" customHeight="false" outlineLevel="0" collapsed="false">
      <c r="A63" s="15" t="s">
        <v>3837</v>
      </c>
    </row>
    <row r="64" customFormat="false" ht="12.75" hidden="false" customHeight="false" outlineLevel="0" collapsed="false">
      <c r="A64" s="15" t="n">
        <v>0.175</v>
      </c>
    </row>
    <row r="65" customFormat="false" ht="12.75" hidden="false" customHeight="false" outlineLevel="0" collapsed="false">
      <c r="A65" s="15" t="n">
        <v>0.187</v>
      </c>
    </row>
    <row r="66" customFormat="false" ht="12.75" hidden="false" customHeight="false" outlineLevel="0" collapsed="false">
      <c r="A66" s="15" t="n">
        <v>0.25</v>
      </c>
    </row>
    <row r="67" customFormat="false" ht="12.75" hidden="false" customHeight="false" outlineLevel="0" collapsed="false">
      <c r="A67" s="15" t="n">
        <v>0.33</v>
      </c>
    </row>
    <row r="68" customFormat="false" ht="12.75" hidden="false" customHeight="false" outlineLevel="0" collapsed="false">
      <c r="A68" s="15" t="n">
        <v>0.35</v>
      </c>
    </row>
    <row r="69" customFormat="false" ht="12.75" hidden="false" customHeight="false" outlineLevel="0" collapsed="false">
      <c r="A69" s="15" t="n">
        <v>0.355</v>
      </c>
    </row>
    <row r="70" customFormat="false" ht="12.75" hidden="false" customHeight="false" outlineLevel="0" collapsed="false">
      <c r="A70" s="15" t="n">
        <v>0.375</v>
      </c>
    </row>
    <row r="71" customFormat="false" ht="12.75" hidden="false" customHeight="false" outlineLevel="0" collapsed="false">
      <c r="A71" s="15" t="n">
        <v>0.378</v>
      </c>
    </row>
    <row r="72" customFormat="false" ht="12.75" hidden="false" customHeight="false" outlineLevel="0" collapsed="false">
      <c r="A72" s="15" t="n">
        <v>0.5</v>
      </c>
    </row>
    <row r="73" customFormat="false" ht="12.75" hidden="false" customHeight="false" outlineLevel="0" collapsed="false">
      <c r="A73" s="15" t="n">
        <v>0.62</v>
      </c>
    </row>
    <row r="74" customFormat="false" ht="12.75" hidden="false" customHeight="false" outlineLevel="0" collapsed="false">
      <c r="A74" s="15" t="n">
        <v>0.65</v>
      </c>
    </row>
    <row r="75" customFormat="false" ht="12.75" hidden="false" customHeight="false" outlineLevel="0" collapsed="false">
      <c r="A75" s="15" t="n">
        <v>0.75</v>
      </c>
    </row>
    <row r="76" customFormat="false" ht="12.75" hidden="false" customHeight="false" outlineLevel="0" collapsed="false">
      <c r="A76" s="15" t="n">
        <v>0.757</v>
      </c>
    </row>
    <row r="77" customFormat="false" ht="12.75" hidden="false" customHeight="false" outlineLevel="0" collapsed="false">
      <c r="A77" s="15" t="n">
        <v>1</v>
      </c>
    </row>
    <row r="78" customFormat="false" ht="12.75" hidden="false" customHeight="false" outlineLevel="0" collapsed="false">
      <c r="A78" s="15" t="n">
        <v>1.5</v>
      </c>
    </row>
    <row r="79" customFormat="false" ht="12.75" hidden="false" customHeight="false" outlineLevel="0" collapsed="false">
      <c r="A79" s="15" t="n">
        <v>2.25</v>
      </c>
    </row>
    <row r="80" customFormat="false" ht="12.75" hidden="false" customHeight="false" outlineLevel="0" collapsed="false">
      <c r="A80" s="15" t="n">
        <v>3</v>
      </c>
    </row>
    <row r="81" customFormat="false" ht="12.75" hidden="false" customHeight="false" outlineLevel="0" collapsed="false">
      <c r="A81" s="15" t="n">
        <v>4.5</v>
      </c>
    </row>
    <row r="82" customFormat="false" ht="12.75" hidden="false" customHeight="false" outlineLevel="0" collapsed="false">
      <c r="A82" s="15" t="n">
        <v>6</v>
      </c>
    </row>
    <row r="83" customFormat="false" ht="12.75" hidden="false" customHeight="false" outlineLevel="0" collapsed="false">
      <c r="A83" s="15" t="s">
        <v>3838</v>
      </c>
    </row>
    <row r="84" customFormat="false" ht="12.75" hidden="false" customHeight="false" outlineLevel="0" collapsed="false">
      <c r="A84" s="15" t="s">
        <v>3839</v>
      </c>
    </row>
    <row r="85" customFormat="false" ht="12.75" hidden="false" customHeight="false" outlineLevel="0" collapsed="false">
      <c r="A85" s="15" t="s">
        <v>3840</v>
      </c>
    </row>
    <row r="86" customFormat="false" ht="12.75" hidden="false" customHeight="false" outlineLevel="0" collapsed="false">
      <c r="A86" s="15" t="s">
        <v>3841</v>
      </c>
    </row>
    <row r="87" customFormat="false" ht="12.75" hidden="false" customHeight="false" outlineLevel="0" collapsed="false">
      <c r="A87" s="15" t="s">
        <v>3842</v>
      </c>
    </row>
    <row r="88" customFormat="false" ht="12.75" hidden="false" customHeight="false" outlineLevel="0" collapsed="false">
      <c r="A88" s="15" t="s">
        <v>3843</v>
      </c>
    </row>
    <row r="89" customFormat="false" ht="12.75" hidden="false" customHeight="false" outlineLevel="0" collapsed="false">
      <c r="A89" s="15" t="s">
        <v>3844</v>
      </c>
    </row>
    <row r="90" customFormat="false" ht="12.75" hidden="false" customHeight="false" outlineLevel="0" collapsed="false">
      <c r="A90" s="15" t="s">
        <v>3845</v>
      </c>
    </row>
    <row r="91" customFormat="false" ht="12.75" hidden="false" customHeight="false" outlineLevel="0" collapsed="false">
      <c r="A91" s="15" t="s">
        <v>3846</v>
      </c>
    </row>
    <row r="92" customFormat="false" ht="12.75" hidden="false" customHeight="false" outlineLevel="0" collapsed="false">
      <c r="A92" s="15" t="s">
        <v>3847</v>
      </c>
    </row>
    <row r="93" customFormat="false" ht="12.75" hidden="false" customHeight="false" outlineLevel="0" collapsed="false">
      <c r="A93" s="15" t="s">
        <v>3848</v>
      </c>
    </row>
    <row r="94" customFormat="false" ht="12.75" hidden="false" customHeight="false" outlineLevel="0" collapsed="false">
      <c r="A94" s="15" t="s">
        <v>3849</v>
      </c>
    </row>
    <row r="95" customFormat="false" ht="12.75" hidden="false" customHeight="false" outlineLevel="0" collapsed="false">
      <c r="A95" s="15" t="s">
        <v>3850</v>
      </c>
    </row>
    <row r="96" customFormat="false" ht="12.75" hidden="false" customHeight="false" outlineLevel="0" collapsed="false">
      <c r="A96" s="15" t="s">
        <v>3851</v>
      </c>
    </row>
    <row r="97" customFormat="false" ht="12.75" hidden="false" customHeight="false" outlineLevel="0" collapsed="false">
      <c r="A97" s="15" t="s">
        <v>3852</v>
      </c>
    </row>
    <row r="98" customFormat="false" ht="12.75" hidden="false" customHeight="false" outlineLevel="0" collapsed="false">
      <c r="A98" s="15" t="s">
        <v>3853</v>
      </c>
    </row>
    <row r="99" customFormat="false" ht="12.75" hidden="false" customHeight="false" outlineLevel="0" collapsed="false">
      <c r="A99" s="15" t="s">
        <v>3854</v>
      </c>
    </row>
    <row r="100" customFormat="false" ht="12.75" hidden="false" customHeight="false" outlineLevel="0" collapsed="false">
      <c r="A100" s="15" t="s">
        <v>3855</v>
      </c>
    </row>
    <row r="101" customFormat="false" ht="12.75" hidden="false" customHeight="false" outlineLevel="0" collapsed="false">
      <c r="A101" s="15" t="s">
        <v>3856</v>
      </c>
    </row>
    <row r="102" customFormat="false" ht="12.75" hidden="false" customHeight="false" outlineLevel="0" collapsed="false">
      <c r="A102" s="15" t="s">
        <v>3857</v>
      </c>
    </row>
    <row r="103" customFormat="false" ht="12.75" hidden="false" customHeight="false" outlineLevel="0" collapsed="false">
      <c r="A103" s="15" t="s">
        <v>3858</v>
      </c>
    </row>
    <row r="104" customFormat="false" ht="12.75" hidden="false" customHeight="false" outlineLevel="0" collapsed="false">
      <c r="A104" s="15" t="s">
        <v>3859</v>
      </c>
    </row>
    <row r="105" customFormat="false" ht="12.75" hidden="false" customHeight="false" outlineLevel="0" collapsed="false">
      <c r="A105" s="15" t="s">
        <v>3860</v>
      </c>
    </row>
    <row r="106" customFormat="false" ht="12.75" hidden="false" customHeight="false" outlineLevel="0" collapsed="false">
      <c r="A106" s="15" t="s">
        <v>3861</v>
      </c>
    </row>
    <row r="107" customFormat="false" ht="12.75" hidden="false" customHeight="false" outlineLevel="0" collapsed="false">
      <c r="A107" s="15" t="s">
        <v>3862</v>
      </c>
    </row>
    <row r="108" customFormat="false" ht="12.75" hidden="false" customHeight="false" outlineLevel="0" collapsed="false">
      <c r="A108" s="15" t="s">
        <v>3863</v>
      </c>
    </row>
    <row r="109" customFormat="false" ht="12.75" hidden="false" customHeight="false" outlineLevel="0" collapsed="false">
      <c r="A109" s="15" t="s">
        <v>3864</v>
      </c>
    </row>
    <row r="110" customFormat="false" ht="12.75" hidden="false" customHeight="false" outlineLevel="0" collapsed="false">
      <c r="A110" s="15" t="s">
        <v>3865</v>
      </c>
    </row>
    <row r="111" customFormat="false" ht="12.75" hidden="false" customHeight="false" outlineLevel="0" collapsed="false">
      <c r="A111" s="15" t="s">
        <v>3866</v>
      </c>
    </row>
    <row r="112" customFormat="false" ht="12.75" hidden="false" customHeight="false" outlineLevel="0" collapsed="false">
      <c r="A112" s="15" t="s">
        <v>3867</v>
      </c>
    </row>
    <row r="113" customFormat="false" ht="12.75" hidden="false" customHeight="false" outlineLevel="0" collapsed="false">
      <c r="A113" s="15" t="s">
        <v>3868</v>
      </c>
    </row>
    <row r="114" customFormat="false" ht="12.75" hidden="false" customHeight="false" outlineLevel="0" collapsed="false">
      <c r="A114" s="15" t="s">
        <v>3869</v>
      </c>
    </row>
    <row r="115" customFormat="false" ht="12.75" hidden="false" customHeight="false" outlineLevel="0" collapsed="false">
      <c r="A115" s="15" t="s">
        <v>3870</v>
      </c>
    </row>
    <row r="116" customFormat="false" ht="12.75" hidden="false" customHeight="false" outlineLevel="0" collapsed="false">
      <c r="A116" s="15" t="s">
        <v>3871</v>
      </c>
    </row>
    <row r="117" customFormat="false" ht="12.75" hidden="false" customHeight="false" outlineLevel="0" collapsed="false">
      <c r="A117" s="15" t="s">
        <v>3872</v>
      </c>
    </row>
    <row r="118" customFormat="false" ht="12.75" hidden="false" customHeight="false" outlineLevel="0" collapsed="false">
      <c r="A118" s="15" t="s">
        <v>3873</v>
      </c>
    </row>
    <row r="119" customFormat="false" ht="12.75" hidden="false" customHeight="false" outlineLevel="0" collapsed="false">
      <c r="A119" s="15" t="s">
        <v>3874</v>
      </c>
    </row>
    <row r="120" customFormat="false" ht="12.75" hidden="false" customHeight="false" outlineLevel="0" collapsed="false">
      <c r="A120" s="15" t="s">
        <v>3875</v>
      </c>
    </row>
    <row r="121" customFormat="false" ht="12.75" hidden="false" customHeight="false" outlineLevel="0" collapsed="false">
      <c r="A121" s="15" t="s">
        <v>3876</v>
      </c>
    </row>
    <row r="122" customFormat="false" ht="12.75" hidden="false" customHeight="false" outlineLevel="0" collapsed="false">
      <c r="A122" s="15" t="s">
        <v>3877</v>
      </c>
    </row>
    <row r="123" customFormat="false" ht="12.75" hidden="false" customHeight="false" outlineLevel="0" collapsed="false">
      <c r="A123" s="15" t="s">
        <v>3878</v>
      </c>
    </row>
    <row r="124" customFormat="false" ht="12.75" hidden="false" customHeight="false" outlineLevel="0" collapsed="false">
      <c r="A124" s="15" t="s">
        <v>3879</v>
      </c>
    </row>
    <row r="125" customFormat="false" ht="12.75" hidden="false" customHeight="false" outlineLevel="0" collapsed="false">
      <c r="A125" s="15" t="s">
        <v>3880</v>
      </c>
    </row>
    <row r="126" customFormat="false" ht="12.75" hidden="false" customHeight="false" outlineLevel="0" collapsed="false">
      <c r="A126" s="15" t="s">
        <v>3881</v>
      </c>
    </row>
    <row r="127" customFormat="false" ht="12.75" hidden="false" customHeight="false" outlineLevel="0" collapsed="false">
      <c r="A127" s="15" t="s">
        <v>3882</v>
      </c>
    </row>
    <row r="128" customFormat="false" ht="12.75" hidden="false" customHeight="false" outlineLevel="0" collapsed="false">
      <c r="A128" s="15" t="s">
        <v>3883</v>
      </c>
    </row>
    <row r="129" customFormat="false" ht="12.75" hidden="false" customHeight="false" outlineLevel="0" collapsed="false">
      <c r="A129" s="15" t="s">
        <v>3884</v>
      </c>
    </row>
    <row r="130" customFormat="false" ht="12.75" hidden="false" customHeight="false" outlineLevel="0" collapsed="false">
      <c r="A130" s="15" t="s">
        <v>3885</v>
      </c>
    </row>
    <row r="131" customFormat="false" ht="12.75" hidden="false" customHeight="false" outlineLevel="0" collapsed="false">
      <c r="A131" s="15" t="s">
        <v>3886</v>
      </c>
    </row>
    <row r="132" customFormat="false" ht="12.75" hidden="false" customHeight="false" outlineLevel="0" collapsed="false">
      <c r="A132" s="15" t="s">
        <v>3887</v>
      </c>
    </row>
    <row r="133" customFormat="false" ht="12.75" hidden="false" customHeight="false" outlineLevel="0" collapsed="false">
      <c r="A133" s="15" t="s">
        <v>3888</v>
      </c>
    </row>
    <row r="134" customFormat="false" ht="12.75" hidden="false" customHeight="false" outlineLevel="0" collapsed="false">
      <c r="A134" s="15" t="s">
        <v>3889</v>
      </c>
    </row>
    <row r="135" customFormat="false" ht="12.75" hidden="false" customHeight="false" outlineLevel="0" collapsed="false">
      <c r="A135" s="15" t="s">
        <v>3890</v>
      </c>
    </row>
    <row r="136" customFormat="false" ht="12.75" hidden="false" customHeight="false" outlineLevel="0" collapsed="false">
      <c r="A136" s="15" t="s">
        <v>3891</v>
      </c>
    </row>
    <row r="137" customFormat="false" ht="12.75" hidden="false" customHeight="false" outlineLevel="0" collapsed="false">
      <c r="A137" s="15" t="s">
        <v>3892</v>
      </c>
    </row>
    <row r="138" customFormat="false" ht="12.75" hidden="false" customHeight="false" outlineLevel="0" collapsed="false">
      <c r="A138" s="15" t="s">
        <v>3893</v>
      </c>
    </row>
    <row r="139" customFormat="false" ht="12.75" hidden="false" customHeight="false" outlineLevel="0" collapsed="false">
      <c r="A139" s="15" t="s">
        <v>3894</v>
      </c>
    </row>
    <row r="140" customFormat="false" ht="12.75" hidden="false" customHeight="false" outlineLevel="0" collapsed="false">
      <c r="A140" s="15" t="s">
        <v>3895</v>
      </c>
    </row>
    <row r="141" customFormat="false" ht="12.75" hidden="false" customHeight="false" outlineLevel="0" collapsed="false">
      <c r="A141" s="15" t="s">
        <v>3896</v>
      </c>
    </row>
    <row r="142" customFormat="false" ht="12.75" hidden="false" customHeight="false" outlineLevel="0" collapsed="false">
      <c r="A142" s="15" t="s">
        <v>3897</v>
      </c>
    </row>
    <row r="143" customFormat="false" ht="12.75" hidden="false" customHeight="false" outlineLevel="0" collapsed="false">
      <c r="A143" s="15" t="s">
        <v>3898</v>
      </c>
    </row>
    <row r="144" customFormat="false" ht="12.75" hidden="false" customHeight="false" outlineLevel="0" collapsed="false">
      <c r="A144" s="15" t="n">
        <v>1</v>
      </c>
    </row>
    <row r="145" customFormat="false" ht="12.75" hidden="false" customHeight="false" outlineLevel="0" collapsed="false">
      <c r="A145" s="15" t="n">
        <v>2</v>
      </c>
    </row>
    <row r="146" customFormat="false" ht="12.75" hidden="false" customHeight="false" outlineLevel="0" collapsed="false">
      <c r="A146" s="15" t="n">
        <v>3</v>
      </c>
    </row>
    <row r="147" customFormat="false" ht="12.75" hidden="false" customHeight="false" outlineLevel="0" collapsed="false">
      <c r="A147" s="15" t="n">
        <v>4</v>
      </c>
    </row>
    <row r="148" customFormat="false" ht="12.75" hidden="false" customHeight="false" outlineLevel="0" collapsed="false">
      <c r="A148" s="15" t="n">
        <v>5</v>
      </c>
    </row>
    <row r="149" customFormat="false" ht="12.75" hidden="false" customHeight="false" outlineLevel="0" collapsed="false">
      <c r="A149" s="15" t="n">
        <v>6</v>
      </c>
    </row>
    <row r="150" customFormat="false" ht="12.75" hidden="false" customHeight="false" outlineLevel="0" collapsed="false">
      <c r="A150" s="15" t="n">
        <v>7</v>
      </c>
    </row>
    <row r="151" customFormat="false" ht="12.75" hidden="false" customHeight="false" outlineLevel="0" collapsed="false">
      <c r="A151" s="15" t="n">
        <v>8</v>
      </c>
    </row>
    <row r="152" customFormat="false" ht="12.75" hidden="false" customHeight="false" outlineLevel="0" collapsed="false">
      <c r="A152" s="15" t="n">
        <v>9</v>
      </c>
    </row>
    <row r="153" customFormat="false" ht="12.75" hidden="false" customHeight="false" outlineLevel="0" collapsed="false">
      <c r="A153" s="15" t="n">
        <v>10</v>
      </c>
    </row>
    <row r="154" customFormat="false" ht="12.75" hidden="false" customHeight="false" outlineLevel="0" collapsed="false">
      <c r="A154" s="15" t="n">
        <v>11</v>
      </c>
    </row>
    <row r="155" customFormat="false" ht="12.75" hidden="false" customHeight="false" outlineLevel="0" collapsed="false">
      <c r="A155" s="15" t="n">
        <v>12</v>
      </c>
    </row>
    <row r="156" customFormat="false" ht="12.75" hidden="false" customHeight="false" outlineLevel="0" collapsed="false">
      <c r="A156" s="15" t="n">
        <v>13</v>
      </c>
    </row>
    <row r="157" customFormat="false" ht="12.75" hidden="false" customHeight="false" outlineLevel="0" collapsed="false">
      <c r="A157" s="15" t="n">
        <v>14</v>
      </c>
    </row>
    <row r="158" customFormat="false" ht="12.75" hidden="false" customHeight="false" outlineLevel="0" collapsed="false">
      <c r="A158" s="15" t="n">
        <v>15</v>
      </c>
    </row>
    <row r="159" customFormat="false" ht="12.75" hidden="false" customHeight="false" outlineLevel="0" collapsed="false">
      <c r="A159" s="15" t="n">
        <v>16</v>
      </c>
    </row>
    <row r="160" customFormat="false" ht="12.75" hidden="false" customHeight="false" outlineLevel="0" collapsed="false">
      <c r="A160" s="15" t="n">
        <v>17</v>
      </c>
    </row>
    <row r="161" customFormat="false" ht="12.75" hidden="false" customHeight="false" outlineLevel="0" collapsed="false">
      <c r="A161" s="15" t="n">
        <v>18</v>
      </c>
    </row>
    <row r="162" customFormat="false" ht="12.75" hidden="false" customHeight="false" outlineLevel="0" collapsed="false">
      <c r="A162" s="15" t="n">
        <v>19</v>
      </c>
    </row>
    <row r="163" customFormat="false" ht="12.75" hidden="false" customHeight="false" outlineLevel="0" collapsed="false">
      <c r="A163" s="15" t="n">
        <v>20</v>
      </c>
    </row>
    <row r="164" customFormat="false" ht="12.75" hidden="false" customHeight="false" outlineLevel="0" collapsed="false">
      <c r="A164" s="15" t="n">
        <v>21</v>
      </c>
    </row>
    <row r="165" customFormat="false" ht="12.75" hidden="false" customHeight="false" outlineLevel="0" collapsed="false">
      <c r="A165" s="15" t="n">
        <v>22</v>
      </c>
    </row>
    <row r="166" customFormat="false" ht="12.75" hidden="false" customHeight="false" outlineLevel="0" collapsed="false">
      <c r="A166" s="15" t="n">
        <v>23</v>
      </c>
    </row>
    <row r="167" customFormat="false" ht="12.75" hidden="false" customHeight="false" outlineLevel="0" collapsed="false">
      <c r="A167" s="15" t="n">
        <v>24</v>
      </c>
    </row>
    <row r="168" customFormat="false" ht="12.75" hidden="false" customHeight="false" outlineLevel="0" collapsed="false">
      <c r="A168" s="15" t="n">
        <v>25</v>
      </c>
    </row>
    <row r="169" customFormat="false" ht="12.75" hidden="false" customHeight="false" outlineLevel="0" collapsed="false">
      <c r="A169" s="15" t="n">
        <v>26</v>
      </c>
    </row>
    <row r="170" customFormat="false" ht="12.75" hidden="false" customHeight="false" outlineLevel="0" collapsed="false">
      <c r="A170" s="15" t="n">
        <v>27</v>
      </c>
    </row>
    <row r="171" customFormat="false" ht="12.75" hidden="false" customHeight="false" outlineLevel="0" collapsed="false">
      <c r="A171" s="15" t="n">
        <v>28</v>
      </c>
    </row>
    <row r="172" customFormat="false" ht="12.75" hidden="false" customHeight="false" outlineLevel="0" collapsed="false">
      <c r="A172" s="15" t="n">
        <v>29</v>
      </c>
    </row>
    <row r="173" customFormat="false" ht="12.75" hidden="false" customHeight="false" outlineLevel="0" collapsed="false">
      <c r="A173" s="15" t="n">
        <v>30</v>
      </c>
    </row>
    <row r="174" customFormat="false" ht="12.75" hidden="false" customHeight="false" outlineLevel="0" collapsed="false">
      <c r="A174" s="15" t="n">
        <v>0</v>
      </c>
    </row>
    <row r="175" customFormat="false" ht="12.75" hidden="false" customHeight="false" outlineLevel="0" collapsed="false">
      <c r="A175" s="15" t="s">
        <v>3899</v>
      </c>
    </row>
    <row r="176" customFormat="false" ht="12.75" hidden="false" customHeight="false" outlineLevel="0" collapsed="false">
      <c r="A176" s="15" t="s">
        <v>3900</v>
      </c>
    </row>
    <row r="177" customFormat="false" ht="12.75" hidden="false" customHeight="false" outlineLevel="0" collapsed="false">
      <c r="A177" s="15" t="s">
        <v>3901</v>
      </c>
    </row>
    <row r="178" customFormat="false" ht="12.75" hidden="false" customHeight="false" outlineLevel="0" collapsed="false">
      <c r="A178" s="15" t="s">
        <v>3902</v>
      </c>
    </row>
    <row r="179" customFormat="false" ht="12.75" hidden="false" customHeight="false" outlineLevel="0" collapsed="false">
      <c r="A179" s="15" t="s">
        <v>3903</v>
      </c>
    </row>
    <row r="180" customFormat="false" ht="12.75" hidden="false" customHeight="false" outlineLevel="0" collapsed="false">
      <c r="A180" s="15" t="s">
        <v>3904</v>
      </c>
    </row>
    <row r="181" customFormat="false" ht="12.75" hidden="false" customHeight="false" outlineLevel="0" collapsed="false">
      <c r="A181" s="15" t="s">
        <v>3905</v>
      </c>
    </row>
    <row r="182" customFormat="false" ht="12.75" hidden="false" customHeight="false" outlineLevel="0" collapsed="false">
      <c r="A182" s="15" t="s">
        <v>3906</v>
      </c>
    </row>
    <row r="183" customFormat="false" ht="12.75" hidden="false" customHeight="false" outlineLevel="0" collapsed="false">
      <c r="A183" s="15" t="s">
        <v>3907</v>
      </c>
    </row>
    <row r="184" customFormat="false" ht="12.75" hidden="false" customHeight="false" outlineLevel="0" collapsed="false">
      <c r="A184" s="15" t="s">
        <v>3908</v>
      </c>
    </row>
    <row r="185" customFormat="false" ht="12.75" hidden="false" customHeight="false" outlineLevel="0" collapsed="false">
      <c r="A185" s="15" t="s">
        <v>3909</v>
      </c>
    </row>
    <row r="186" customFormat="false" ht="12.75" hidden="false" customHeight="false" outlineLevel="0" collapsed="false">
      <c r="A186" s="15" t="s">
        <v>3910</v>
      </c>
    </row>
    <row r="187" customFormat="false" ht="12.75" hidden="false" customHeight="false" outlineLevel="0" collapsed="false">
      <c r="A187" s="15" t="s">
        <v>3911</v>
      </c>
    </row>
    <row r="188" customFormat="false" ht="12.75" hidden="false" customHeight="false" outlineLevel="0" collapsed="false">
      <c r="A188" s="15" t="s">
        <v>3912</v>
      </c>
    </row>
    <row r="189" customFormat="false" ht="12.75" hidden="false" customHeight="false" outlineLevel="0" collapsed="false">
      <c r="A189" s="15" t="s">
        <v>3913</v>
      </c>
    </row>
    <row r="190" customFormat="false" ht="12.75" hidden="false" customHeight="false" outlineLevel="0" collapsed="false">
      <c r="A190" s="15" t="s">
        <v>3914</v>
      </c>
    </row>
    <row r="191" customFormat="false" ht="12.75" hidden="false" customHeight="false" outlineLevel="0" collapsed="false">
      <c r="A191" s="15" t="s">
        <v>3915</v>
      </c>
    </row>
    <row r="192" customFormat="false" ht="12.75" hidden="false" customHeight="false" outlineLevel="0" collapsed="false">
      <c r="A192" s="15" t="s">
        <v>3916</v>
      </c>
    </row>
    <row r="193" customFormat="false" ht="12.75" hidden="false" customHeight="false" outlineLevel="0" collapsed="false">
      <c r="A193" s="15" t="s">
        <v>3917</v>
      </c>
    </row>
    <row r="194" customFormat="false" ht="12.75" hidden="false" customHeight="false" outlineLevel="0" collapsed="false">
      <c r="A194" s="15" t="s">
        <v>3918</v>
      </c>
    </row>
    <row r="195" customFormat="false" ht="12.75" hidden="false" customHeight="false" outlineLevel="0" collapsed="false">
      <c r="A195" s="15" t="s">
        <v>3919</v>
      </c>
    </row>
    <row r="196" customFormat="false" ht="12.75" hidden="false" customHeight="false" outlineLevel="0" collapsed="false">
      <c r="A196" s="15" t="s">
        <v>3920</v>
      </c>
    </row>
    <row r="197" customFormat="false" ht="12.75" hidden="false" customHeight="false" outlineLevel="0" collapsed="false">
      <c r="A197" s="15" t="s">
        <v>3921</v>
      </c>
    </row>
    <row r="198" customFormat="false" ht="12.75" hidden="false" customHeight="false" outlineLevel="0" collapsed="false">
      <c r="A198" s="15" t="s">
        <v>3922</v>
      </c>
    </row>
    <row r="199" customFormat="false" ht="12.75" hidden="false" customHeight="false" outlineLevel="0" collapsed="false">
      <c r="A199" s="15" t="s">
        <v>3923</v>
      </c>
    </row>
    <row r="200" customFormat="false" ht="12.75" hidden="false" customHeight="false" outlineLevel="0" collapsed="false">
      <c r="A200" s="15" t="s">
        <v>3924</v>
      </c>
    </row>
    <row r="201" customFormat="false" ht="12.75" hidden="false" customHeight="false" outlineLevel="0" collapsed="false">
      <c r="A201" s="15" t="s">
        <v>3925</v>
      </c>
    </row>
    <row r="202" customFormat="false" ht="12.75" hidden="false" customHeight="false" outlineLevel="0" collapsed="false">
      <c r="A202" s="15" t="s">
        <v>3926</v>
      </c>
    </row>
    <row r="203" customFormat="false" ht="12.75" hidden="false" customHeight="false" outlineLevel="0" collapsed="false">
      <c r="A203" s="15" t="s">
        <v>3927</v>
      </c>
    </row>
    <row r="204" customFormat="false" ht="12.75" hidden="false" customHeight="false" outlineLevel="0" collapsed="false">
      <c r="A204" s="15" t="s">
        <v>3928</v>
      </c>
    </row>
    <row r="205" customFormat="false" ht="12.75" hidden="false" customHeight="false" outlineLevel="0" collapsed="false">
      <c r="A205" s="15" t="s">
        <v>3929</v>
      </c>
    </row>
    <row r="206" customFormat="false" ht="12.75" hidden="false" customHeight="false" outlineLevel="0" collapsed="false">
      <c r="A206" s="15" t="s">
        <v>3930</v>
      </c>
    </row>
    <row r="207" customFormat="false" ht="12.75" hidden="false" customHeight="false" outlineLevel="0" collapsed="false">
      <c r="A207" s="15" t="s">
        <v>3931</v>
      </c>
    </row>
    <row r="208" customFormat="false" ht="12.75" hidden="false" customHeight="false" outlineLevel="0" collapsed="false">
      <c r="A208" s="15" t="s">
        <v>3932</v>
      </c>
    </row>
    <row r="209" customFormat="false" ht="12.75" hidden="false" customHeight="false" outlineLevel="0" collapsed="false">
      <c r="A209" s="15" t="s">
        <v>3933</v>
      </c>
    </row>
    <row r="210" customFormat="false" ht="12.75" hidden="false" customHeight="false" outlineLevel="0" collapsed="false">
      <c r="A210" s="15" t="s">
        <v>3934</v>
      </c>
    </row>
    <row r="211" customFormat="false" ht="12.75" hidden="false" customHeight="false" outlineLevel="0" collapsed="false">
      <c r="A211" s="15" t="s">
        <v>3935</v>
      </c>
    </row>
    <row r="212" customFormat="false" ht="12.75" hidden="false" customHeight="false" outlineLevel="0" collapsed="false">
      <c r="A212" s="15" t="s">
        <v>3936</v>
      </c>
    </row>
    <row r="213" customFormat="false" ht="12.75" hidden="false" customHeight="false" outlineLevel="0" collapsed="false">
      <c r="A213" s="15" t="s">
        <v>3937</v>
      </c>
    </row>
    <row r="214" customFormat="false" ht="12.75" hidden="false" customHeight="false" outlineLevel="0" collapsed="false">
      <c r="A214" s="15" t="s">
        <v>3938</v>
      </c>
    </row>
    <row r="215" customFormat="false" ht="12.75" hidden="false" customHeight="false" outlineLevel="0" collapsed="false">
      <c r="A215" s="15" t="s">
        <v>3939</v>
      </c>
    </row>
    <row r="216" customFormat="false" ht="12.75" hidden="false" customHeight="false" outlineLevel="0" collapsed="false">
      <c r="A216" s="15" t="s">
        <v>3940</v>
      </c>
    </row>
    <row r="217" customFormat="false" ht="12.75" hidden="false" customHeight="false" outlineLevel="0" collapsed="false">
      <c r="A217" s="15" t="s">
        <v>3941</v>
      </c>
    </row>
    <row r="218" customFormat="false" ht="12.75" hidden="false" customHeight="false" outlineLevel="0" collapsed="false">
      <c r="A218" s="15" t="s">
        <v>3942</v>
      </c>
    </row>
    <row r="219" customFormat="false" ht="12.75" hidden="false" customHeight="false" outlineLevel="0" collapsed="false">
      <c r="A219" s="15" t="s">
        <v>3943</v>
      </c>
    </row>
    <row r="220" customFormat="false" ht="12.75" hidden="false" customHeight="false" outlineLevel="0" collapsed="false">
      <c r="A220" s="15" t="s">
        <v>3944</v>
      </c>
    </row>
    <row r="221" customFormat="false" ht="12.75" hidden="false" customHeight="false" outlineLevel="0" collapsed="false">
      <c r="A221" s="15" t="s">
        <v>3945</v>
      </c>
    </row>
    <row r="222" customFormat="false" ht="12.75" hidden="false" customHeight="false" outlineLevel="0" collapsed="false">
      <c r="A222" s="15" t="s">
        <v>3946</v>
      </c>
    </row>
    <row r="223" customFormat="false" ht="12.75" hidden="false" customHeight="false" outlineLevel="0" collapsed="false">
      <c r="A223" s="15" t="s">
        <v>3947</v>
      </c>
    </row>
    <row r="224" customFormat="false" ht="12.75" hidden="false" customHeight="false" outlineLevel="0" collapsed="false">
      <c r="A224" s="15" t="s">
        <v>3948</v>
      </c>
    </row>
    <row r="225" customFormat="false" ht="12.75" hidden="false" customHeight="false" outlineLevel="0" collapsed="false">
      <c r="A225" s="15" t="s">
        <v>3949</v>
      </c>
    </row>
    <row r="226" customFormat="false" ht="12.75" hidden="false" customHeight="false" outlineLevel="0" collapsed="false">
      <c r="A226" s="15" t="s">
        <v>3950</v>
      </c>
    </row>
    <row r="227" customFormat="false" ht="12.75" hidden="false" customHeight="false" outlineLevel="0" collapsed="false">
      <c r="A227" s="15" t="s">
        <v>3951</v>
      </c>
    </row>
    <row r="228" customFormat="false" ht="12.75" hidden="false" customHeight="false" outlineLevel="0" collapsed="false">
      <c r="A228" s="15" t="s">
        <v>3952</v>
      </c>
    </row>
    <row r="229" customFormat="false" ht="12.75" hidden="false" customHeight="false" outlineLevel="0" collapsed="false">
      <c r="A229" s="15" t="s">
        <v>3953</v>
      </c>
    </row>
    <row r="230" customFormat="false" ht="12.75" hidden="false" customHeight="false" outlineLevel="0" collapsed="false">
      <c r="A230" s="15" t="s">
        <v>3954</v>
      </c>
    </row>
    <row r="231" customFormat="false" ht="12.75" hidden="false" customHeight="false" outlineLevel="0" collapsed="false">
      <c r="A231" s="15" t="s">
        <v>3955</v>
      </c>
    </row>
    <row r="232" customFormat="false" ht="12.75" hidden="false" customHeight="false" outlineLevel="0" collapsed="false">
      <c r="A232" s="15" t="s">
        <v>3956</v>
      </c>
    </row>
    <row r="233" customFormat="false" ht="12.75" hidden="false" customHeight="false" outlineLevel="0" collapsed="false">
      <c r="A233" s="15" t="s">
        <v>3109</v>
      </c>
    </row>
    <row r="234" customFormat="false" ht="12.75" hidden="false" customHeight="false" outlineLevel="0" collapsed="false">
      <c r="A234" s="15" t="s">
        <v>3957</v>
      </c>
    </row>
    <row r="235" customFormat="false" ht="12.75" hidden="false" customHeight="false" outlineLevel="0" collapsed="false">
      <c r="A235" s="15" t="s">
        <v>3958</v>
      </c>
    </row>
    <row r="236" customFormat="false" ht="12.75" hidden="false" customHeight="false" outlineLevel="0" collapsed="false">
      <c r="A236" s="15" t="s">
        <v>3959</v>
      </c>
    </row>
    <row r="237" customFormat="false" ht="12.75" hidden="false" customHeight="false" outlineLevel="0" collapsed="false">
      <c r="A237" s="15" t="s">
        <v>3960</v>
      </c>
    </row>
    <row r="238" customFormat="false" ht="12.75" hidden="false" customHeight="false" outlineLevel="0" collapsed="false">
      <c r="A238" s="15" t="s">
        <v>3961</v>
      </c>
    </row>
    <row r="239" customFormat="false" ht="12.75" hidden="false" customHeight="false" outlineLevel="0" collapsed="false">
      <c r="A239" s="15" t="s">
        <v>3962</v>
      </c>
    </row>
    <row r="240" customFormat="false" ht="12.75" hidden="false" customHeight="false" outlineLevel="0" collapsed="false">
      <c r="A240" s="15" t="s">
        <v>3963</v>
      </c>
    </row>
    <row r="241" customFormat="false" ht="12.75" hidden="false" customHeight="false" outlineLevel="0" collapsed="false">
      <c r="A241" s="15" t="s">
        <v>3964</v>
      </c>
    </row>
    <row r="242" customFormat="false" ht="12.75" hidden="false" customHeight="false" outlineLevel="0" collapsed="false">
      <c r="A242" s="15" t="s">
        <v>3965</v>
      </c>
    </row>
    <row r="243" customFormat="false" ht="12.75" hidden="false" customHeight="false" outlineLevel="0" collapsed="false">
      <c r="A243" s="15" t="s">
        <v>3966</v>
      </c>
    </row>
    <row r="244" customFormat="false" ht="12.75" hidden="false" customHeight="false" outlineLevel="0" collapsed="false">
      <c r="A244" s="15" t="s">
        <v>3967</v>
      </c>
    </row>
    <row r="245" customFormat="false" ht="12.75" hidden="false" customHeight="false" outlineLevel="0" collapsed="false">
      <c r="A245" s="15" t="s">
        <v>3968</v>
      </c>
    </row>
    <row r="246" customFormat="false" ht="12.75" hidden="false" customHeight="false" outlineLevel="0" collapsed="false">
      <c r="A246" s="15" t="s">
        <v>3969</v>
      </c>
    </row>
    <row r="247" customFormat="false" ht="12.75" hidden="false" customHeight="false" outlineLevel="0" collapsed="false">
      <c r="A247" s="15" t="s">
        <v>3970</v>
      </c>
    </row>
    <row r="248" customFormat="false" ht="12.75" hidden="false" customHeight="false" outlineLevel="0" collapsed="false">
      <c r="A248" s="15" t="s">
        <v>3971</v>
      </c>
    </row>
    <row r="249" customFormat="false" ht="12.75" hidden="false" customHeight="false" outlineLevel="0" collapsed="false">
      <c r="A249" s="15" t="s">
        <v>3972</v>
      </c>
    </row>
    <row r="250" customFormat="false" ht="12.75" hidden="false" customHeight="false" outlineLevel="0" collapsed="false">
      <c r="A250" s="15" t="s">
        <v>3973</v>
      </c>
    </row>
    <row r="251" customFormat="false" ht="12.75" hidden="false" customHeight="false" outlineLevel="0" collapsed="false">
      <c r="A251" s="15" t="s">
        <v>3974</v>
      </c>
    </row>
    <row r="252" customFormat="false" ht="12.75" hidden="false" customHeight="false" outlineLevel="0" collapsed="false">
      <c r="A252" s="15" t="s">
        <v>3975</v>
      </c>
    </row>
    <row r="253" customFormat="false" ht="12.75" hidden="false" customHeight="false" outlineLevel="0" collapsed="false">
      <c r="A253" s="15" t="s">
        <v>3976</v>
      </c>
    </row>
    <row r="254" customFormat="false" ht="12.75" hidden="false" customHeight="false" outlineLevel="0" collapsed="false">
      <c r="A254" s="15" t="s">
        <v>3977</v>
      </c>
    </row>
    <row r="255" customFormat="false" ht="12.75" hidden="false" customHeight="false" outlineLevel="0" collapsed="false">
      <c r="A255" s="15" t="s">
        <v>3637</v>
      </c>
    </row>
    <row r="256" customFormat="false" ht="12.75" hidden="false" customHeight="false" outlineLevel="0" collapsed="false">
      <c r="A256" s="15" t="s">
        <v>3978</v>
      </c>
    </row>
    <row r="257" customFormat="false" ht="12.75" hidden="false" customHeight="false" outlineLevel="0" collapsed="false">
      <c r="A257" s="15" t="s">
        <v>3662</v>
      </c>
    </row>
    <row r="258" customFormat="false" ht="12.75" hidden="false" customHeight="false" outlineLevel="0" collapsed="false">
      <c r="A258" s="15" t="s">
        <v>3979</v>
      </c>
    </row>
    <row r="259" customFormat="false" ht="12.75" hidden="false" customHeight="false" outlineLevel="0" collapsed="false">
      <c r="A259" s="15" t="s">
        <v>3980</v>
      </c>
    </row>
    <row r="260" customFormat="false" ht="12.75" hidden="false" customHeight="false" outlineLevel="0" collapsed="false">
      <c r="A260" s="15" t="s">
        <v>3981</v>
      </c>
    </row>
    <row r="261" customFormat="false" ht="12.75" hidden="false" customHeight="false" outlineLevel="0" collapsed="false">
      <c r="A261" s="15" t="s">
        <v>3982</v>
      </c>
    </row>
    <row r="262" customFormat="false" ht="12.75" hidden="false" customHeight="false" outlineLevel="0" collapsed="false">
      <c r="A262" s="15" t="s">
        <v>3983</v>
      </c>
    </row>
    <row r="263" customFormat="false" ht="12.75" hidden="false" customHeight="false" outlineLevel="0" collapsed="false">
      <c r="A263" s="15" t="s">
        <v>3984</v>
      </c>
    </row>
    <row r="264" customFormat="false" ht="12.75" hidden="false" customHeight="false" outlineLevel="0" collapsed="false">
      <c r="A264" s="15" t="s">
        <v>3985</v>
      </c>
    </row>
    <row r="265" customFormat="false" ht="12.75" hidden="false" customHeight="false" outlineLevel="0" collapsed="false">
      <c r="A265" s="15" t="s">
        <v>3986</v>
      </c>
    </row>
    <row r="266" customFormat="false" ht="12.75" hidden="false" customHeight="false" outlineLevel="0" collapsed="false">
      <c r="A266" s="15" t="s">
        <v>3987</v>
      </c>
    </row>
    <row r="267" customFormat="false" ht="12.75" hidden="false" customHeight="false" outlineLevel="0" collapsed="false">
      <c r="A267" s="15" t="s">
        <v>3988</v>
      </c>
    </row>
    <row r="268" customFormat="false" ht="12.75" hidden="false" customHeight="false" outlineLevel="0" collapsed="false">
      <c r="A268" s="15" t="s">
        <v>3989</v>
      </c>
    </row>
    <row r="269" customFormat="false" ht="12.75" hidden="false" customHeight="false" outlineLevel="0" collapsed="false">
      <c r="A269" s="15" t="s">
        <v>3990</v>
      </c>
    </row>
    <row r="270" customFormat="false" ht="12.75" hidden="false" customHeight="false" outlineLevel="0" collapsed="false">
      <c r="A270" s="15" t="s">
        <v>3991</v>
      </c>
    </row>
    <row r="271" customFormat="false" ht="12.75" hidden="false" customHeight="false" outlineLevel="0" collapsed="false">
      <c r="A271" s="15" t="s">
        <v>3992</v>
      </c>
    </row>
    <row r="272" customFormat="false" ht="12.75" hidden="false" customHeight="false" outlineLevel="0" collapsed="false">
      <c r="A272" s="15" t="s">
        <v>3993</v>
      </c>
    </row>
    <row r="273" customFormat="false" ht="12.75" hidden="false" customHeight="false" outlineLevel="0" collapsed="false">
      <c r="A273" s="15" t="s">
        <v>3994</v>
      </c>
    </row>
    <row r="274" customFormat="false" ht="12.75" hidden="false" customHeight="false" outlineLevel="0" collapsed="false">
      <c r="A274" s="15" t="s">
        <v>3995</v>
      </c>
    </row>
    <row r="275" customFormat="false" ht="12.75" hidden="false" customHeight="false" outlineLevel="0" collapsed="false">
      <c r="A275" s="15" t="s">
        <v>3996</v>
      </c>
    </row>
    <row r="276" customFormat="false" ht="12.75" hidden="false" customHeight="false" outlineLevel="0" collapsed="false">
      <c r="A276" s="15" t="s">
        <v>3997</v>
      </c>
    </row>
    <row r="277" customFormat="false" ht="12.75" hidden="false" customHeight="false" outlineLevel="0" collapsed="false">
      <c r="A277" s="15" t="s">
        <v>3998</v>
      </c>
    </row>
    <row r="278" customFormat="false" ht="12.75" hidden="false" customHeight="false" outlineLevel="0" collapsed="false">
      <c r="A278" s="15" t="s">
        <v>3999</v>
      </c>
    </row>
    <row r="279" customFormat="false" ht="12.75" hidden="false" customHeight="false" outlineLevel="0" collapsed="false">
      <c r="A279" s="15" t="s">
        <v>4000</v>
      </c>
    </row>
    <row r="280" customFormat="false" ht="12.75" hidden="false" customHeight="false" outlineLevel="0" collapsed="false">
      <c r="A280" s="15" t="s">
        <v>4001</v>
      </c>
    </row>
    <row r="281" customFormat="false" ht="12.75" hidden="false" customHeight="false" outlineLevel="0" collapsed="false">
      <c r="A281" s="15" t="s">
        <v>4002</v>
      </c>
    </row>
    <row r="282" customFormat="false" ht="12.75" hidden="false" customHeight="false" outlineLevel="0" collapsed="false">
      <c r="A282" s="15" t="s">
        <v>4003</v>
      </c>
    </row>
    <row r="283" customFormat="false" ht="12.75" hidden="false" customHeight="false" outlineLevel="0" collapsed="false">
      <c r="A283" s="15" t="s">
        <v>4004</v>
      </c>
    </row>
    <row r="284" customFormat="false" ht="12.75" hidden="false" customHeight="false" outlineLevel="0" collapsed="false">
      <c r="A284" s="15" t="s">
        <v>4005</v>
      </c>
    </row>
    <row r="285" customFormat="false" ht="12.75" hidden="false" customHeight="false" outlineLevel="0" collapsed="false">
      <c r="A285" s="15" t="s">
        <v>4006</v>
      </c>
    </row>
    <row r="286" customFormat="false" ht="12.75" hidden="false" customHeight="false" outlineLevel="0" collapsed="false">
      <c r="A286" s="15" t="s">
        <v>4007</v>
      </c>
    </row>
    <row r="287" customFormat="false" ht="12.75" hidden="false" customHeight="false" outlineLevel="0" collapsed="false">
      <c r="A287" s="15" t="s">
        <v>4008</v>
      </c>
    </row>
    <row r="288" customFormat="false" ht="12.75" hidden="false" customHeight="false" outlineLevel="0" collapsed="false">
      <c r="A288" s="15" t="s">
        <v>4009</v>
      </c>
    </row>
    <row r="289" customFormat="false" ht="12.75" hidden="false" customHeight="false" outlineLevel="0" collapsed="false">
      <c r="A289" s="15" t="s">
        <v>4010</v>
      </c>
    </row>
    <row r="290" customFormat="false" ht="12.75" hidden="false" customHeight="false" outlineLevel="0" collapsed="false">
      <c r="A290" s="15" t="s">
        <v>4011</v>
      </c>
    </row>
    <row r="291" customFormat="false" ht="12.75" hidden="false" customHeight="false" outlineLevel="0" collapsed="false">
      <c r="A291" s="15" t="s">
        <v>4012</v>
      </c>
    </row>
    <row r="292" customFormat="false" ht="12.75" hidden="false" customHeight="false" outlineLevel="0" collapsed="false">
      <c r="A292" s="15" t="s">
        <v>4013</v>
      </c>
    </row>
    <row r="293" customFormat="false" ht="12.75" hidden="false" customHeight="false" outlineLevel="0" collapsed="false">
      <c r="A293" s="15" t="s">
        <v>4014</v>
      </c>
    </row>
    <row r="294" customFormat="false" ht="12.75" hidden="false" customHeight="false" outlineLevel="0" collapsed="false">
      <c r="A294" s="15" t="s">
        <v>4015</v>
      </c>
    </row>
    <row r="295" customFormat="false" ht="12.75" hidden="false" customHeight="false" outlineLevel="0" collapsed="false">
      <c r="A295" s="15" t="s">
        <v>4016</v>
      </c>
    </row>
    <row r="296" customFormat="false" ht="12.75" hidden="false" customHeight="false" outlineLevel="0" collapsed="false">
      <c r="A296" s="15" t="s">
        <v>4017</v>
      </c>
    </row>
    <row r="297" customFormat="false" ht="12.75" hidden="false" customHeight="false" outlineLevel="0" collapsed="false">
      <c r="A297" s="15" t="s">
        <v>4018</v>
      </c>
    </row>
    <row r="298" customFormat="false" ht="12.75" hidden="false" customHeight="false" outlineLevel="0" collapsed="false">
      <c r="A298" s="15" t="s">
        <v>4019</v>
      </c>
    </row>
    <row r="299" customFormat="false" ht="12.75" hidden="false" customHeight="false" outlineLevel="0" collapsed="false">
      <c r="A299" s="15" t="s">
        <v>4020</v>
      </c>
    </row>
    <row r="300" customFormat="false" ht="12.75" hidden="false" customHeight="false" outlineLevel="0" collapsed="false">
      <c r="A300" s="15" t="s">
        <v>4021</v>
      </c>
    </row>
    <row r="301" customFormat="false" ht="12.75" hidden="false" customHeight="false" outlineLevel="0" collapsed="false">
      <c r="A301" s="15" t="s">
        <v>4022</v>
      </c>
    </row>
    <row r="302" customFormat="false" ht="12.75" hidden="false" customHeight="false" outlineLevel="0" collapsed="false">
      <c r="A302" s="15" t="s">
        <v>4023</v>
      </c>
    </row>
    <row r="303" customFormat="false" ht="12.75" hidden="false" customHeight="false" outlineLevel="0" collapsed="false">
      <c r="A303" s="15" t="s">
        <v>4024</v>
      </c>
    </row>
    <row r="304" customFormat="false" ht="12.75" hidden="false" customHeight="false" outlineLevel="0" collapsed="false">
      <c r="A304" s="15" t="s">
        <v>4025</v>
      </c>
    </row>
    <row r="305" customFormat="false" ht="12.75" hidden="false" customHeight="false" outlineLevel="0" collapsed="false">
      <c r="A305" s="15" t="s">
        <v>4026</v>
      </c>
    </row>
    <row r="306" customFormat="false" ht="12.75" hidden="false" customHeight="false" outlineLevel="0" collapsed="false">
      <c r="A306" s="15" t="s">
        <v>3975</v>
      </c>
    </row>
    <row r="307" customFormat="false" ht="12.75" hidden="false" customHeight="false" outlineLevel="0" collapsed="false">
      <c r="A307" s="15" t="s">
        <v>4027</v>
      </c>
    </row>
    <row r="308" customFormat="false" ht="12.75" hidden="false" customHeight="false" outlineLevel="0" collapsed="false">
      <c r="A308" s="15" t="s">
        <v>4028</v>
      </c>
    </row>
    <row r="309" customFormat="false" ht="12.75" hidden="false" customHeight="false" outlineLevel="0" collapsed="false">
      <c r="A309" s="15" t="s">
        <v>4029</v>
      </c>
    </row>
    <row r="310" customFormat="false" ht="12.75" hidden="false" customHeight="false" outlineLevel="0" collapsed="false">
      <c r="A310" s="15" t="s">
        <v>3899</v>
      </c>
    </row>
    <row r="311" customFormat="false" ht="12.75" hidden="false" customHeight="false" outlineLevel="0" collapsed="false">
      <c r="A311" s="15" t="s">
        <v>4030</v>
      </c>
    </row>
    <row r="312" customFormat="false" ht="12.75" hidden="false" customHeight="false" outlineLevel="0" collapsed="false">
      <c r="A312" s="15" t="s">
        <v>4031</v>
      </c>
    </row>
    <row r="313" customFormat="false" ht="12.75" hidden="false" customHeight="false" outlineLevel="0" collapsed="false">
      <c r="A313" s="15" t="s">
        <v>4032</v>
      </c>
    </row>
    <row r="314" customFormat="false" ht="12.75" hidden="false" customHeight="false" outlineLevel="0" collapsed="false">
      <c r="A314" s="15" t="s">
        <v>4033</v>
      </c>
    </row>
    <row r="315" customFormat="false" ht="12.75" hidden="false" customHeight="false" outlineLevel="0" collapsed="false">
      <c r="A315" s="15" t="s">
        <v>4034</v>
      </c>
    </row>
    <row r="316" customFormat="false" ht="12.75" hidden="false" customHeight="false" outlineLevel="0" collapsed="false">
      <c r="A316" s="15" t="s">
        <v>4035</v>
      </c>
    </row>
    <row r="317" customFormat="false" ht="12.75" hidden="false" customHeight="false" outlineLevel="0" collapsed="false">
      <c r="A317" s="15" t="s">
        <v>4036</v>
      </c>
    </row>
    <row r="318" customFormat="false" ht="12.75" hidden="false" customHeight="false" outlineLevel="0" collapsed="false">
      <c r="A318" s="15" t="s">
        <v>4037</v>
      </c>
    </row>
    <row r="319" customFormat="false" ht="12.75" hidden="false" customHeight="false" outlineLevel="0" collapsed="false">
      <c r="A319" s="15" t="s">
        <v>4038</v>
      </c>
    </row>
    <row r="320" customFormat="false" ht="12.75" hidden="false" customHeight="false" outlineLevel="0" collapsed="false">
      <c r="A320" s="15" t="s">
        <v>4039</v>
      </c>
    </row>
    <row r="321" customFormat="false" ht="12.75" hidden="false" customHeight="false" outlineLevel="0" collapsed="false">
      <c r="A321" s="15" t="s">
        <v>4040</v>
      </c>
    </row>
    <row r="322" customFormat="false" ht="12.75" hidden="false" customHeight="false" outlineLevel="0" collapsed="false">
      <c r="A322" s="15" t="s">
        <v>4041</v>
      </c>
    </row>
    <row r="323" customFormat="false" ht="12.75" hidden="false" customHeight="false" outlineLevel="0" collapsed="false">
      <c r="A323" s="15" t="s">
        <v>4042</v>
      </c>
    </row>
    <row r="324" customFormat="false" ht="12.75" hidden="false" customHeight="false" outlineLevel="0" collapsed="false">
      <c r="A324" s="15" t="s">
        <v>4043</v>
      </c>
    </row>
    <row r="325" customFormat="false" ht="12.75" hidden="false" customHeight="false" outlineLevel="0" collapsed="false">
      <c r="A325" s="15" t="s">
        <v>4044</v>
      </c>
    </row>
    <row r="326" customFormat="false" ht="12.75" hidden="false" customHeight="false" outlineLevel="0" collapsed="false">
      <c r="A326" s="15" t="s">
        <v>4045</v>
      </c>
    </row>
    <row r="327" customFormat="false" ht="12.75" hidden="false" customHeight="false" outlineLevel="0" collapsed="false">
      <c r="A327" s="15" t="s">
        <v>4046</v>
      </c>
    </row>
    <row r="328" customFormat="false" ht="12.75" hidden="false" customHeight="false" outlineLevel="0" collapsed="false">
      <c r="A328" s="15" t="s">
        <v>4047</v>
      </c>
    </row>
    <row r="329" customFormat="false" ht="12.75" hidden="false" customHeight="false" outlineLevel="0" collapsed="false">
      <c r="A329" s="15" t="s">
        <v>4048</v>
      </c>
    </row>
    <row r="330" customFormat="false" ht="12.75" hidden="false" customHeight="false" outlineLevel="0" collapsed="false">
      <c r="A330" s="15" t="s">
        <v>4049</v>
      </c>
    </row>
    <row r="331" customFormat="false" ht="12.75" hidden="false" customHeight="false" outlineLevel="0" collapsed="false">
      <c r="A331" s="15" t="s">
        <v>4050</v>
      </c>
    </row>
    <row r="332" customFormat="false" ht="12.75" hidden="false" customHeight="false" outlineLevel="0" collapsed="false">
      <c r="A332" s="15" t="s">
        <v>4051</v>
      </c>
    </row>
    <row r="333" customFormat="false" ht="12.75" hidden="false" customHeight="false" outlineLevel="0" collapsed="false">
      <c r="A333" s="15" t="s">
        <v>4052</v>
      </c>
    </row>
    <row r="334" customFormat="false" ht="12.75" hidden="false" customHeight="false" outlineLevel="0" collapsed="false">
      <c r="A334" s="15" t="s">
        <v>4053</v>
      </c>
    </row>
    <row r="335" customFormat="false" ht="12.75" hidden="false" customHeight="false" outlineLevel="0" collapsed="false">
      <c r="A335" s="15" t="s">
        <v>4054</v>
      </c>
    </row>
    <row r="336" customFormat="false" ht="12.75" hidden="false" customHeight="false" outlineLevel="0" collapsed="false">
      <c r="A336" s="15" t="s">
        <v>4055</v>
      </c>
    </row>
    <row r="337" customFormat="false" ht="12.75" hidden="false" customHeight="false" outlineLevel="0" collapsed="false">
      <c r="A337" s="15" t="s">
        <v>4056</v>
      </c>
    </row>
    <row r="338" customFormat="false" ht="12.75" hidden="false" customHeight="false" outlineLevel="0" collapsed="false">
      <c r="A338" s="15" t="s">
        <v>4057</v>
      </c>
    </row>
    <row r="339" customFormat="false" ht="12.75" hidden="false" customHeight="false" outlineLevel="0" collapsed="false">
      <c r="A339" s="15" t="s">
        <v>4058</v>
      </c>
    </row>
    <row r="340" customFormat="false" ht="12.75" hidden="false" customHeight="false" outlineLevel="0" collapsed="false">
      <c r="A340" s="15" t="s">
        <v>4059</v>
      </c>
    </row>
    <row r="341" customFormat="false" ht="12.75" hidden="false" customHeight="false" outlineLevel="0" collapsed="false">
      <c r="A341" s="15" t="s">
        <v>4060</v>
      </c>
    </row>
    <row r="342" customFormat="false" ht="12.75" hidden="false" customHeight="false" outlineLevel="0" collapsed="false">
      <c r="A342" s="15" t="s">
        <v>4061</v>
      </c>
    </row>
    <row r="343" customFormat="false" ht="12.75" hidden="false" customHeight="false" outlineLevel="0" collapsed="false">
      <c r="A343" s="15" t="s">
        <v>4034</v>
      </c>
    </row>
    <row r="344" customFormat="false" ht="12.75" hidden="false" customHeight="false" outlineLevel="0" collapsed="false">
      <c r="A344" s="15" t="s">
        <v>4062</v>
      </c>
    </row>
    <row r="345" customFormat="false" ht="12.75" hidden="false" customHeight="false" outlineLevel="0" collapsed="false">
      <c r="A345" s="15" t="s">
        <v>4063</v>
      </c>
    </row>
    <row r="346" customFormat="false" ht="12.75" hidden="false" customHeight="false" outlineLevel="0" collapsed="false">
      <c r="A346" s="15" t="s">
        <v>4064</v>
      </c>
    </row>
    <row r="347" customFormat="false" ht="12.75" hidden="false" customHeight="false" outlineLevel="0" collapsed="false">
      <c r="A347" s="15" t="s">
        <v>4065</v>
      </c>
    </row>
    <row r="348" customFormat="false" ht="12.75" hidden="false" customHeight="false" outlineLevel="0" collapsed="false">
      <c r="A348" s="15" t="s">
        <v>4066</v>
      </c>
    </row>
    <row r="349" customFormat="false" ht="12.75" hidden="false" customHeight="false" outlineLevel="0" collapsed="false">
      <c r="A349" s="15" t="s">
        <v>4067</v>
      </c>
    </row>
    <row r="350" customFormat="false" ht="12.75" hidden="false" customHeight="false" outlineLevel="0" collapsed="false">
      <c r="A350" s="15" t="s">
        <v>4068</v>
      </c>
    </row>
    <row r="351" customFormat="false" ht="12.75" hidden="false" customHeight="false" outlineLevel="0" collapsed="false">
      <c r="A351" s="15" t="s">
        <v>3905</v>
      </c>
    </row>
    <row r="352" customFormat="false" ht="12.75" hidden="false" customHeight="false" outlineLevel="0" collapsed="false">
      <c r="A352" s="15" t="s">
        <v>3907</v>
      </c>
    </row>
    <row r="353" customFormat="false" ht="12.75" hidden="false" customHeight="false" outlineLevel="0" collapsed="false">
      <c r="A353" s="15" t="s">
        <v>3913</v>
      </c>
    </row>
    <row r="354" customFormat="false" ht="12.75" hidden="false" customHeight="false" outlineLevel="0" collapsed="false">
      <c r="A354" s="15" t="s">
        <v>4069</v>
      </c>
    </row>
    <row r="355" customFormat="false" ht="12.75" hidden="false" customHeight="false" outlineLevel="0" collapsed="false">
      <c r="A355" s="15" t="s">
        <v>4070</v>
      </c>
    </row>
    <row r="356" customFormat="false" ht="12.75" hidden="false" customHeight="false" outlineLevel="0" collapsed="false">
      <c r="A356" s="15" t="s">
        <v>4071</v>
      </c>
    </row>
    <row r="357" customFormat="false" ht="12.75" hidden="false" customHeight="false" outlineLevel="0" collapsed="false">
      <c r="A357" s="15" t="s">
        <v>3918</v>
      </c>
    </row>
    <row r="358" customFormat="false" ht="12.75" hidden="false" customHeight="false" outlineLevel="0" collapsed="false">
      <c r="A358" s="15" t="s">
        <v>4072</v>
      </c>
    </row>
    <row r="359" customFormat="false" ht="12.75" hidden="false" customHeight="false" outlineLevel="0" collapsed="false">
      <c r="A359" s="15" t="s">
        <v>4073</v>
      </c>
    </row>
    <row r="360" customFormat="false" ht="12.75" hidden="false" customHeight="false" outlineLevel="0" collapsed="false">
      <c r="A360" s="15" t="s">
        <v>3955</v>
      </c>
    </row>
    <row r="361" customFormat="false" ht="12.75" hidden="false" customHeight="false" outlineLevel="0" collapsed="false">
      <c r="A361" s="15" t="s">
        <v>4074</v>
      </c>
    </row>
    <row r="362" customFormat="false" ht="12.75" hidden="false" customHeight="false" outlineLevel="0" collapsed="false">
      <c r="A362" s="15" t="s">
        <v>4075</v>
      </c>
    </row>
    <row r="363" customFormat="false" ht="12.75" hidden="false" customHeight="false" outlineLevel="0" collapsed="false">
      <c r="A363" s="15" t="s">
        <v>4076</v>
      </c>
    </row>
    <row r="364" customFormat="false" ht="12.75" hidden="false" customHeight="false" outlineLevel="0" collapsed="false">
      <c r="A364" s="15" t="s">
        <v>4077</v>
      </c>
    </row>
    <row r="365" customFormat="false" ht="12.75" hidden="false" customHeight="false" outlineLevel="0" collapsed="false">
      <c r="A365" s="15" t="s">
        <v>4078</v>
      </c>
    </row>
    <row r="366" customFormat="false" ht="12.75" hidden="false" customHeight="false" outlineLevel="0" collapsed="false">
      <c r="A366" s="15" t="s">
        <v>4079</v>
      </c>
    </row>
    <row r="367" customFormat="false" ht="12.75" hidden="false" customHeight="false" outlineLevel="0" collapsed="false">
      <c r="A367" s="15" t="s">
        <v>4080</v>
      </c>
    </row>
    <row r="368" customFormat="false" ht="12.75" hidden="false" customHeight="false" outlineLevel="0" collapsed="false">
      <c r="A368" s="15" t="s">
        <v>4081</v>
      </c>
    </row>
    <row r="369" customFormat="false" ht="12.75" hidden="false" customHeight="false" outlineLevel="0" collapsed="false">
      <c r="A369" s="15" t="s">
        <v>4082</v>
      </c>
    </row>
    <row r="370" customFormat="false" ht="12.75" hidden="false" customHeight="false" outlineLevel="0" collapsed="false">
      <c r="A370" s="15" t="s">
        <v>4083</v>
      </c>
    </row>
    <row r="371" customFormat="false" ht="12.75" hidden="false" customHeight="false" outlineLevel="0" collapsed="false">
      <c r="A371" s="15" t="s">
        <v>4084</v>
      </c>
    </row>
    <row r="372" customFormat="false" ht="12.75" hidden="false" customHeight="false" outlineLevel="0" collapsed="false">
      <c r="A372" s="15" t="s">
        <v>4085</v>
      </c>
    </row>
    <row r="373" customFormat="false" ht="12.75" hidden="false" customHeight="false" outlineLevel="0" collapsed="false">
      <c r="A373" s="15" t="s">
        <v>3899</v>
      </c>
    </row>
    <row r="374" customFormat="false" ht="12.75" hidden="false" customHeight="false" outlineLevel="0" collapsed="false">
      <c r="A374" s="15" t="s">
        <v>4086</v>
      </c>
    </row>
    <row r="375" customFormat="false" ht="12.75" hidden="false" customHeight="false" outlineLevel="0" collapsed="false">
      <c r="A375" s="15" t="s">
        <v>4087</v>
      </c>
    </row>
    <row r="376" customFormat="false" ht="12.75" hidden="false" customHeight="false" outlineLevel="0" collapsed="false">
      <c r="A376" s="15" t="s">
        <v>4088</v>
      </c>
    </row>
    <row r="377" customFormat="false" ht="12.75" hidden="false" customHeight="false" outlineLevel="0" collapsed="false">
      <c r="A377" s="15" t="s">
        <v>4089</v>
      </c>
    </row>
    <row r="378" customFormat="false" ht="12.75" hidden="false" customHeight="false" outlineLevel="0" collapsed="false">
      <c r="A378" s="15" t="s">
        <v>4090</v>
      </c>
    </row>
    <row r="379" customFormat="false" ht="12.75" hidden="false" customHeight="false" outlineLevel="0" collapsed="false">
      <c r="A379" s="15" t="s">
        <v>4091</v>
      </c>
    </row>
    <row r="380" customFormat="false" ht="12.75" hidden="false" customHeight="false" outlineLevel="0" collapsed="false">
      <c r="A380" s="15" t="s">
        <v>4092</v>
      </c>
    </row>
    <row r="381" customFormat="false" ht="12.75" hidden="false" customHeight="false" outlineLevel="0" collapsed="false">
      <c r="A381" s="15" t="s">
        <v>4093</v>
      </c>
    </row>
    <row r="382" customFormat="false" ht="12.75" hidden="false" customHeight="false" outlineLevel="0" collapsed="false">
      <c r="A382" s="15" t="s">
        <v>4094</v>
      </c>
    </row>
    <row r="383" customFormat="false" ht="12.75" hidden="false" customHeight="false" outlineLevel="0" collapsed="false">
      <c r="A383" s="15" t="s">
        <v>4095</v>
      </c>
    </row>
    <row r="384" customFormat="false" ht="12.75" hidden="false" customHeight="false" outlineLevel="0" collapsed="false">
      <c r="A384" s="15" t="s">
        <v>4096</v>
      </c>
    </row>
    <row r="385" customFormat="false" ht="12.75" hidden="false" customHeight="false" outlineLevel="0" collapsed="false">
      <c r="A385" s="15" t="s">
        <v>4097</v>
      </c>
    </row>
    <row r="386" customFormat="false" ht="12.75" hidden="false" customHeight="false" outlineLevel="0" collapsed="false">
      <c r="A386" s="15" t="s">
        <v>4098</v>
      </c>
    </row>
    <row r="387" customFormat="false" ht="12.75" hidden="false" customHeight="false" outlineLevel="0" collapsed="false">
      <c r="A387" s="15" t="s">
        <v>4099</v>
      </c>
    </row>
    <row r="388" customFormat="false" ht="12.75" hidden="false" customHeight="false" outlineLevel="0" collapsed="false">
      <c r="A388" s="15" t="s">
        <v>4100</v>
      </c>
    </row>
    <row r="389" customFormat="false" ht="12.75" hidden="false" customHeight="false" outlineLevel="0" collapsed="false">
      <c r="A389" s="15" t="s">
        <v>4101</v>
      </c>
    </row>
    <row r="390" customFormat="false" ht="12.75" hidden="false" customHeight="false" outlineLevel="0" collapsed="false">
      <c r="A390" s="15" t="s">
        <v>4102</v>
      </c>
    </row>
    <row r="391" customFormat="false" ht="12.75" hidden="false" customHeight="false" outlineLevel="0" collapsed="false">
      <c r="A391" s="15" t="s">
        <v>4103</v>
      </c>
    </row>
    <row r="392" customFormat="false" ht="12.75" hidden="false" customHeight="false" outlineLevel="0" collapsed="false">
      <c r="A392" s="15" t="s">
        <v>4104</v>
      </c>
    </row>
    <row r="393" customFormat="false" ht="12.75" hidden="false" customHeight="false" outlineLevel="0" collapsed="false">
      <c r="A393" s="15" t="s">
        <v>4105</v>
      </c>
    </row>
    <row r="394" customFormat="false" ht="12.75" hidden="false" customHeight="false" outlineLevel="0" collapsed="false">
      <c r="A394" s="15" t="s">
        <v>4106</v>
      </c>
    </row>
    <row r="395" customFormat="false" ht="12.75" hidden="false" customHeight="false" outlineLevel="0" collapsed="false">
      <c r="A395" s="15" t="s">
        <v>4107</v>
      </c>
    </row>
    <row r="396" customFormat="false" ht="12.75" hidden="false" customHeight="false" outlineLevel="0" collapsed="false">
      <c r="A396" s="15" t="s">
        <v>4108</v>
      </c>
    </row>
    <row r="397" customFormat="false" ht="12.75" hidden="false" customHeight="false" outlineLevel="0" collapsed="false">
      <c r="A397" s="15" t="s">
        <v>4109</v>
      </c>
    </row>
    <row r="398" customFormat="false" ht="12.75" hidden="false" customHeight="false" outlineLevel="0" collapsed="false">
      <c r="A398" s="15" t="s">
        <v>4110</v>
      </c>
    </row>
    <row r="399" customFormat="false" ht="12.75" hidden="false" customHeight="false" outlineLevel="0" collapsed="false">
      <c r="A399" s="15" t="s">
        <v>4111</v>
      </c>
    </row>
    <row r="400" customFormat="false" ht="12.75" hidden="false" customHeight="false" outlineLevel="0" collapsed="false">
      <c r="A400" s="15" t="s">
        <v>4112</v>
      </c>
    </row>
    <row r="401" customFormat="false" ht="12.75" hidden="false" customHeight="false" outlineLevel="0" collapsed="false">
      <c r="A401" s="15" t="s">
        <v>4113</v>
      </c>
    </row>
    <row r="402" customFormat="false" ht="12.75" hidden="false" customHeight="false" outlineLevel="0" collapsed="false">
      <c r="A402" s="15" t="s">
        <v>4114</v>
      </c>
    </row>
    <row r="403" customFormat="false" ht="12.75" hidden="false" customHeight="false" outlineLevel="0" collapsed="false">
      <c r="A403" s="15" t="s">
        <v>4115</v>
      </c>
    </row>
    <row r="404" customFormat="false" ht="12.75" hidden="false" customHeight="false" outlineLevel="0" collapsed="false">
      <c r="A404" s="15" t="s">
        <v>4116</v>
      </c>
    </row>
    <row r="405" customFormat="false" ht="12.75" hidden="false" customHeight="false" outlineLevel="0" collapsed="false">
      <c r="A405" s="15" t="s">
        <v>4117</v>
      </c>
    </row>
    <row r="406" customFormat="false" ht="12.75" hidden="false" customHeight="false" outlineLevel="0" collapsed="false">
      <c r="A406" s="15" t="s">
        <v>4118</v>
      </c>
    </row>
    <row r="407" customFormat="false" ht="12.75" hidden="false" customHeight="false" outlineLevel="0" collapsed="false">
      <c r="A407" s="15" t="s">
        <v>4119</v>
      </c>
    </row>
    <row r="408" customFormat="false" ht="12.75" hidden="false" customHeight="false" outlineLevel="0" collapsed="false">
      <c r="A408" s="15" t="s">
        <v>4120</v>
      </c>
    </row>
    <row r="409" customFormat="false" ht="12.75" hidden="false" customHeight="false" outlineLevel="0" collapsed="false">
      <c r="A409" s="15" t="s">
        <v>4121</v>
      </c>
    </row>
    <row r="410" customFormat="false" ht="12.75" hidden="false" customHeight="false" outlineLevel="0" collapsed="false">
      <c r="A410" s="15" t="s">
        <v>4122</v>
      </c>
    </row>
    <row r="411" customFormat="false" ht="12.75" hidden="false" customHeight="false" outlineLevel="0" collapsed="false">
      <c r="A411" s="15" t="s">
        <v>4123</v>
      </c>
    </row>
    <row r="412" customFormat="false" ht="12.75" hidden="false" customHeight="false" outlineLevel="0" collapsed="false">
      <c r="A412" s="15" t="s">
        <v>4124</v>
      </c>
    </row>
    <row r="413" customFormat="false" ht="12.75" hidden="false" customHeight="false" outlineLevel="0" collapsed="false">
      <c r="A413" s="15" t="s">
        <v>4125</v>
      </c>
    </row>
    <row r="414" customFormat="false" ht="12.75" hidden="false" customHeight="false" outlineLevel="0" collapsed="false">
      <c r="A414" s="15" t="s">
        <v>4126</v>
      </c>
    </row>
    <row r="415" customFormat="false" ht="12.75" hidden="false" customHeight="false" outlineLevel="0" collapsed="false">
      <c r="A415" s="15" t="s">
        <v>4127</v>
      </c>
    </row>
    <row r="416" customFormat="false" ht="12.75" hidden="false" customHeight="false" outlineLevel="0" collapsed="false">
      <c r="A416" s="15" t="s">
        <v>4128</v>
      </c>
    </row>
    <row r="417" customFormat="false" ht="12.75" hidden="false" customHeight="false" outlineLevel="0" collapsed="false">
      <c r="A417" s="15" t="s">
        <v>4129</v>
      </c>
    </row>
    <row r="418" customFormat="false" ht="12.75" hidden="false" customHeight="false" outlineLevel="0" collapsed="false">
      <c r="A418" s="15" t="s">
        <v>4130</v>
      </c>
    </row>
    <row r="419" customFormat="false" ht="12.75" hidden="false" customHeight="false" outlineLevel="0" collapsed="false">
      <c r="A419" s="15" t="s">
        <v>4131</v>
      </c>
    </row>
    <row r="420" customFormat="false" ht="12.75" hidden="false" customHeight="false" outlineLevel="0" collapsed="false">
      <c r="A420" s="15" t="s">
        <v>4132</v>
      </c>
    </row>
    <row r="421" customFormat="false" ht="12.75" hidden="false" customHeight="false" outlineLevel="0" collapsed="false">
      <c r="A421" s="15" t="s">
        <v>4133</v>
      </c>
    </row>
    <row r="422" customFormat="false" ht="12.75" hidden="false" customHeight="false" outlineLevel="0" collapsed="false">
      <c r="A422" s="15" t="s">
        <v>4134</v>
      </c>
    </row>
    <row r="423" customFormat="false" ht="12.75" hidden="false" customHeight="false" outlineLevel="0" collapsed="false">
      <c r="A423" s="15" t="s">
        <v>4135</v>
      </c>
    </row>
    <row r="424" customFormat="false" ht="12.75" hidden="false" customHeight="false" outlineLevel="0" collapsed="false">
      <c r="A424" s="15" t="s">
        <v>4136</v>
      </c>
    </row>
    <row r="425" customFormat="false" ht="12.75" hidden="false" customHeight="false" outlineLevel="0" collapsed="false">
      <c r="A425" s="15" t="s">
        <v>4137</v>
      </c>
    </row>
    <row r="426" customFormat="false" ht="12.75" hidden="false" customHeight="false" outlineLevel="0" collapsed="false">
      <c r="A426" s="15" t="s">
        <v>4138</v>
      </c>
    </row>
    <row r="427" customFormat="false" ht="12.75" hidden="false" customHeight="false" outlineLevel="0" collapsed="false">
      <c r="A427" s="15" t="s">
        <v>4139</v>
      </c>
    </row>
    <row r="428" customFormat="false" ht="12.75" hidden="false" customHeight="false" outlineLevel="0" collapsed="false">
      <c r="A428" s="15" t="s">
        <v>4140</v>
      </c>
    </row>
    <row r="429" customFormat="false" ht="12.75" hidden="false" customHeight="false" outlineLevel="0" collapsed="false">
      <c r="A429" s="15" t="s">
        <v>4141</v>
      </c>
    </row>
    <row r="430" customFormat="false" ht="12.75" hidden="false" customHeight="false" outlineLevel="0" collapsed="false">
      <c r="A430" s="15" t="s">
        <v>4142</v>
      </c>
    </row>
    <row r="431" customFormat="false" ht="12.75" hidden="false" customHeight="false" outlineLevel="0" collapsed="false">
      <c r="A431" s="15" t="s">
        <v>4143</v>
      </c>
    </row>
    <row r="432" customFormat="false" ht="12.75" hidden="false" customHeight="false" outlineLevel="0" collapsed="false">
      <c r="A432" s="15" t="s">
        <v>4144</v>
      </c>
    </row>
    <row r="433" customFormat="false" ht="12.75" hidden="false" customHeight="false" outlineLevel="0" collapsed="false">
      <c r="A433" s="15" t="s">
        <v>4145</v>
      </c>
    </row>
    <row r="434" customFormat="false" ht="12.75" hidden="false" customHeight="false" outlineLevel="0" collapsed="false">
      <c r="A434" s="15" t="s">
        <v>4146</v>
      </c>
    </row>
    <row r="435" customFormat="false" ht="12.75" hidden="false" customHeight="false" outlineLevel="0" collapsed="false">
      <c r="A435" s="15" t="s">
        <v>4147</v>
      </c>
    </row>
    <row r="436" customFormat="false" ht="12.75" hidden="false" customHeight="false" outlineLevel="0" collapsed="false">
      <c r="A436" s="15" t="s">
        <v>4148</v>
      </c>
    </row>
    <row r="437" customFormat="false" ht="12.75" hidden="false" customHeight="false" outlineLevel="0" collapsed="false">
      <c r="A437" s="15" t="s">
        <v>4149</v>
      </c>
    </row>
    <row r="438" customFormat="false" ht="12.75" hidden="false" customHeight="false" outlineLevel="0" collapsed="false">
      <c r="A438" s="15" t="s">
        <v>4150</v>
      </c>
    </row>
    <row r="439" customFormat="false" ht="12.75" hidden="false" customHeight="false" outlineLevel="0" collapsed="false">
      <c r="A439" s="15" t="s">
        <v>4151</v>
      </c>
    </row>
    <row r="440" customFormat="false" ht="12.75" hidden="false" customHeight="false" outlineLevel="0" collapsed="false">
      <c r="A440" s="15" t="s">
        <v>4152</v>
      </c>
    </row>
    <row r="441" customFormat="false" ht="12.75" hidden="false" customHeight="false" outlineLevel="0" collapsed="false">
      <c r="A441" s="15" t="s">
        <v>4153</v>
      </c>
    </row>
    <row r="442" customFormat="false" ht="12.75" hidden="false" customHeight="false" outlineLevel="0" collapsed="false">
      <c r="A442" s="15" t="s">
        <v>4154</v>
      </c>
    </row>
    <row r="443" customFormat="false" ht="12.75" hidden="false" customHeight="false" outlineLevel="0" collapsed="false">
      <c r="A443" s="15" t="s">
        <v>4155</v>
      </c>
    </row>
    <row r="444" customFormat="false" ht="12.75" hidden="false" customHeight="false" outlineLevel="0" collapsed="false">
      <c r="A444" s="15" t="s">
        <v>4156</v>
      </c>
    </row>
    <row r="445" customFormat="false" ht="12.75" hidden="false" customHeight="false" outlineLevel="0" collapsed="false">
      <c r="A445" s="15" t="s">
        <v>4157</v>
      </c>
    </row>
    <row r="446" customFormat="false" ht="12.75" hidden="false" customHeight="false" outlineLevel="0" collapsed="false">
      <c r="A446" s="15" t="s">
        <v>4158</v>
      </c>
    </row>
    <row r="447" customFormat="false" ht="12.75" hidden="false" customHeight="false" outlineLevel="0" collapsed="false">
      <c r="A447" s="15" t="s">
        <v>4159</v>
      </c>
    </row>
    <row r="448" customFormat="false" ht="12.75" hidden="false" customHeight="false" outlineLevel="0" collapsed="false">
      <c r="A448" s="15" t="s">
        <v>4160</v>
      </c>
    </row>
    <row r="449" customFormat="false" ht="12.75" hidden="false" customHeight="false" outlineLevel="0" collapsed="false">
      <c r="A449" s="15" t="s">
        <v>4161</v>
      </c>
    </row>
    <row r="450" customFormat="false" ht="12.75" hidden="false" customHeight="false" outlineLevel="0" collapsed="false">
      <c r="A450" s="15" t="s">
        <v>4162</v>
      </c>
    </row>
    <row r="451" customFormat="false" ht="12.75" hidden="false" customHeight="false" outlineLevel="0" collapsed="false">
      <c r="A451" s="15" t="s">
        <v>4163</v>
      </c>
    </row>
    <row r="452" customFormat="false" ht="12.75" hidden="false" customHeight="false" outlineLevel="0" collapsed="false">
      <c r="A452" s="15" t="s">
        <v>4164</v>
      </c>
    </row>
    <row r="453" customFormat="false" ht="12.75" hidden="false" customHeight="false" outlineLevel="0" collapsed="false">
      <c r="A453" s="15" t="s">
        <v>4165</v>
      </c>
    </row>
    <row r="454" customFormat="false" ht="12.75" hidden="false" customHeight="false" outlineLevel="0" collapsed="false">
      <c r="A454" s="15" t="s">
        <v>4166</v>
      </c>
    </row>
    <row r="455" customFormat="false" ht="12.75" hidden="false" customHeight="false" outlineLevel="0" collapsed="false">
      <c r="A455" s="15" t="s">
        <v>4167</v>
      </c>
    </row>
    <row r="456" customFormat="false" ht="12.75" hidden="false" customHeight="false" outlineLevel="0" collapsed="false">
      <c r="A456" s="15" t="s">
        <v>4168</v>
      </c>
    </row>
    <row r="457" customFormat="false" ht="12.75" hidden="false" customHeight="false" outlineLevel="0" collapsed="false">
      <c r="A457" s="15" t="s">
        <v>4169</v>
      </c>
    </row>
    <row r="458" customFormat="false" ht="12.75" hidden="false" customHeight="false" outlineLevel="0" collapsed="false">
      <c r="A458" s="15" t="s">
        <v>4170</v>
      </c>
    </row>
    <row r="459" customFormat="false" ht="12.75" hidden="false" customHeight="false" outlineLevel="0" collapsed="false">
      <c r="A459" s="15" t="s">
        <v>4171</v>
      </c>
    </row>
    <row r="460" customFormat="false" ht="12.75" hidden="false" customHeight="false" outlineLevel="0" collapsed="false">
      <c r="A460" s="15" t="s">
        <v>4172</v>
      </c>
    </row>
    <row r="461" customFormat="false" ht="12.75" hidden="false" customHeight="false" outlineLevel="0" collapsed="false">
      <c r="A461" s="15" t="s">
        <v>4173</v>
      </c>
    </row>
    <row r="462" customFormat="false" ht="12.75" hidden="false" customHeight="false" outlineLevel="0" collapsed="false">
      <c r="A462" s="15" t="s">
        <v>4174</v>
      </c>
    </row>
    <row r="463" customFormat="false" ht="12.75" hidden="false" customHeight="false" outlineLevel="0" collapsed="false">
      <c r="A463" s="15" t="s">
        <v>4175</v>
      </c>
    </row>
    <row r="464" customFormat="false" ht="12.75" hidden="false" customHeight="false" outlineLevel="0" collapsed="false">
      <c r="A464" s="15" t="s">
        <v>4176</v>
      </c>
    </row>
    <row r="465" customFormat="false" ht="12.75" hidden="false" customHeight="false" outlineLevel="0" collapsed="false">
      <c r="A465" s="15" t="s">
        <v>4177</v>
      </c>
    </row>
    <row r="466" customFormat="false" ht="12.75" hidden="false" customHeight="false" outlineLevel="0" collapsed="false">
      <c r="A466" s="15" t="s">
        <v>4178</v>
      </c>
    </row>
    <row r="467" customFormat="false" ht="12.75" hidden="false" customHeight="false" outlineLevel="0" collapsed="false">
      <c r="A467" s="15" t="s">
        <v>4179</v>
      </c>
    </row>
    <row r="468" customFormat="false" ht="12.75" hidden="false" customHeight="false" outlineLevel="0" collapsed="false">
      <c r="A468" s="15" t="s">
        <v>4180</v>
      </c>
    </row>
    <row r="469" customFormat="false" ht="12.75" hidden="false" customHeight="false" outlineLevel="0" collapsed="false">
      <c r="A469" s="15" t="s">
        <v>4181</v>
      </c>
    </row>
    <row r="470" customFormat="false" ht="12.75" hidden="false" customHeight="false" outlineLevel="0" collapsed="false">
      <c r="A470" s="15" t="s">
        <v>4182</v>
      </c>
    </row>
    <row r="471" customFormat="false" ht="12.75" hidden="false" customHeight="false" outlineLevel="0" collapsed="false">
      <c r="A471" s="15" t="s">
        <v>4183</v>
      </c>
    </row>
    <row r="472" customFormat="false" ht="12.75" hidden="false" customHeight="false" outlineLevel="0" collapsed="false">
      <c r="A472" s="15" t="s">
        <v>4184</v>
      </c>
    </row>
    <row r="473" customFormat="false" ht="12.75" hidden="false" customHeight="false" outlineLevel="0" collapsed="false">
      <c r="A473" s="15" t="s">
        <v>4185</v>
      </c>
    </row>
    <row r="474" customFormat="false" ht="12.75" hidden="false" customHeight="false" outlineLevel="0" collapsed="false">
      <c r="A474" s="15" t="s">
        <v>4186</v>
      </c>
    </row>
    <row r="475" customFormat="false" ht="12.75" hidden="false" customHeight="false" outlineLevel="0" collapsed="false">
      <c r="A475" s="15" t="s">
        <v>4187</v>
      </c>
    </row>
    <row r="476" customFormat="false" ht="12.75" hidden="false" customHeight="false" outlineLevel="0" collapsed="false">
      <c r="A476" s="15" t="s">
        <v>4188</v>
      </c>
    </row>
    <row r="477" customFormat="false" ht="12.75" hidden="false" customHeight="false" outlineLevel="0" collapsed="false">
      <c r="A477" s="15" t="s">
        <v>4189</v>
      </c>
    </row>
    <row r="478" customFormat="false" ht="12.75" hidden="false" customHeight="false" outlineLevel="0" collapsed="false">
      <c r="A478" s="15" t="s">
        <v>4190</v>
      </c>
    </row>
    <row r="479" customFormat="false" ht="12.75" hidden="false" customHeight="false" outlineLevel="0" collapsed="false">
      <c r="A479" s="15" t="s">
        <v>4191</v>
      </c>
    </row>
    <row r="480" customFormat="false" ht="12.75" hidden="false" customHeight="false" outlineLevel="0" collapsed="false">
      <c r="A480" s="15" t="s">
        <v>4192</v>
      </c>
    </row>
    <row r="481" customFormat="false" ht="12.75" hidden="false" customHeight="false" outlineLevel="0" collapsed="false">
      <c r="A481" s="15" t="s">
        <v>4193</v>
      </c>
    </row>
    <row r="482" customFormat="false" ht="12.75" hidden="false" customHeight="false" outlineLevel="0" collapsed="false">
      <c r="A482" s="15" t="s">
        <v>4194</v>
      </c>
    </row>
    <row r="483" customFormat="false" ht="12.75" hidden="false" customHeight="false" outlineLevel="0" collapsed="false">
      <c r="A483" s="15" t="s">
        <v>4195</v>
      </c>
    </row>
    <row r="484" customFormat="false" ht="12.75" hidden="false" customHeight="false" outlineLevel="0" collapsed="false">
      <c r="A484" s="15" t="s">
        <v>4196</v>
      </c>
    </row>
    <row r="485" customFormat="false" ht="12.75" hidden="false" customHeight="false" outlineLevel="0" collapsed="false">
      <c r="A485" s="15" t="s">
        <v>4197</v>
      </c>
    </row>
    <row r="486" customFormat="false" ht="12.75" hidden="false" customHeight="false" outlineLevel="0" collapsed="false">
      <c r="A486" s="15" t="s">
        <v>4198</v>
      </c>
    </row>
    <row r="487" customFormat="false" ht="12.75" hidden="false" customHeight="false" outlineLevel="0" collapsed="false">
      <c r="A487" s="15" t="s">
        <v>4199</v>
      </c>
    </row>
    <row r="488" customFormat="false" ht="12.75" hidden="false" customHeight="false" outlineLevel="0" collapsed="false">
      <c r="A488" s="15" t="s">
        <v>4200</v>
      </c>
    </row>
    <row r="489" customFormat="false" ht="12.75" hidden="false" customHeight="false" outlineLevel="0" collapsed="false">
      <c r="A489" s="15" t="s">
        <v>4201</v>
      </c>
    </row>
    <row r="490" customFormat="false" ht="12.75" hidden="false" customHeight="false" outlineLevel="0" collapsed="false">
      <c r="A490" s="15" t="s">
        <v>4202</v>
      </c>
    </row>
    <row r="491" customFormat="false" ht="12.75" hidden="false" customHeight="false" outlineLevel="0" collapsed="false">
      <c r="A491" s="15" t="s">
        <v>4203</v>
      </c>
    </row>
    <row r="492" customFormat="false" ht="12.75" hidden="false" customHeight="false" outlineLevel="0" collapsed="false">
      <c r="A492" s="15" t="s">
        <v>4204</v>
      </c>
    </row>
    <row r="493" customFormat="false" ht="12.75" hidden="false" customHeight="false" outlineLevel="0" collapsed="false">
      <c r="A493" s="15" t="s">
        <v>4205</v>
      </c>
    </row>
    <row r="494" customFormat="false" ht="12.75" hidden="false" customHeight="false" outlineLevel="0" collapsed="false">
      <c r="A494" s="15" t="s">
        <v>4206</v>
      </c>
    </row>
    <row r="495" customFormat="false" ht="12.75" hidden="false" customHeight="false" outlineLevel="0" collapsed="false">
      <c r="A495" s="15" t="s">
        <v>4207</v>
      </c>
    </row>
    <row r="496" customFormat="false" ht="12.75" hidden="false" customHeight="false" outlineLevel="0" collapsed="false">
      <c r="A496" s="15" t="s">
        <v>4208</v>
      </c>
    </row>
    <row r="497" customFormat="false" ht="12.75" hidden="false" customHeight="false" outlineLevel="0" collapsed="false">
      <c r="A497" s="15" t="s">
        <v>4209</v>
      </c>
    </row>
    <row r="498" customFormat="false" ht="12.75" hidden="false" customHeight="false" outlineLevel="0" collapsed="false">
      <c r="A498" s="15" t="s">
        <v>4210</v>
      </c>
    </row>
    <row r="499" customFormat="false" ht="12.75" hidden="false" customHeight="false" outlineLevel="0" collapsed="false">
      <c r="A499" s="15" t="s">
        <v>4211</v>
      </c>
    </row>
    <row r="500" customFormat="false" ht="12.75" hidden="false" customHeight="false" outlineLevel="0" collapsed="false">
      <c r="A500" s="15" t="s">
        <v>4212</v>
      </c>
    </row>
    <row r="501" customFormat="false" ht="12.75" hidden="false" customHeight="false" outlineLevel="0" collapsed="false">
      <c r="A501" s="15" t="s">
        <v>4213</v>
      </c>
    </row>
    <row r="502" customFormat="false" ht="12.75" hidden="false" customHeight="false" outlineLevel="0" collapsed="false">
      <c r="A502" s="15" t="s">
        <v>4214</v>
      </c>
    </row>
    <row r="503" customFormat="false" ht="12.75" hidden="false" customHeight="false" outlineLevel="0" collapsed="false">
      <c r="A503" s="15" t="s">
        <v>4215</v>
      </c>
    </row>
    <row r="504" customFormat="false" ht="12.75" hidden="false" customHeight="false" outlineLevel="0" collapsed="false">
      <c r="A504" s="15" t="s">
        <v>4216</v>
      </c>
    </row>
    <row r="505" customFormat="false" ht="12.75" hidden="false" customHeight="false" outlineLevel="0" collapsed="false">
      <c r="A505" s="15" t="s">
        <v>4217</v>
      </c>
    </row>
    <row r="506" customFormat="false" ht="12.75" hidden="false" customHeight="false" outlineLevel="0" collapsed="false">
      <c r="A506" s="15" t="s">
        <v>4218</v>
      </c>
    </row>
    <row r="507" customFormat="false" ht="12.75" hidden="false" customHeight="false" outlineLevel="0" collapsed="false">
      <c r="A507" s="15" t="s">
        <v>4219</v>
      </c>
    </row>
    <row r="508" customFormat="false" ht="12.75" hidden="false" customHeight="false" outlineLevel="0" collapsed="false">
      <c r="A508" s="15" t="s">
        <v>4220</v>
      </c>
    </row>
    <row r="509" customFormat="false" ht="12.75" hidden="false" customHeight="false" outlineLevel="0" collapsed="false">
      <c r="A509" s="15" t="s">
        <v>4221</v>
      </c>
    </row>
    <row r="510" customFormat="false" ht="12.75" hidden="false" customHeight="false" outlineLevel="0" collapsed="false">
      <c r="A510" s="15" t="s">
        <v>4222</v>
      </c>
    </row>
    <row r="511" customFormat="false" ht="12.75" hidden="false" customHeight="false" outlineLevel="0" collapsed="false">
      <c r="A511" s="15" t="s">
        <v>4223</v>
      </c>
    </row>
    <row r="512" customFormat="false" ht="12.75" hidden="false" customHeight="false" outlineLevel="0" collapsed="false">
      <c r="A512" s="15" t="s">
        <v>4224</v>
      </c>
    </row>
    <row r="513" customFormat="false" ht="12.75" hidden="false" customHeight="false" outlineLevel="0" collapsed="false">
      <c r="A513" s="15" t="s">
        <v>4225</v>
      </c>
    </row>
    <row r="514" customFormat="false" ht="12.75" hidden="false" customHeight="false" outlineLevel="0" collapsed="false">
      <c r="A514" s="15" t="s">
        <v>4226</v>
      </c>
    </row>
    <row r="515" customFormat="false" ht="12.75" hidden="false" customHeight="false" outlineLevel="0" collapsed="false">
      <c r="A515" s="15" t="s">
        <v>4227</v>
      </c>
    </row>
    <row r="516" customFormat="false" ht="12.75" hidden="false" customHeight="false" outlineLevel="0" collapsed="false">
      <c r="A516" s="15" t="s">
        <v>4228</v>
      </c>
    </row>
    <row r="517" customFormat="false" ht="12.75" hidden="false" customHeight="false" outlineLevel="0" collapsed="false">
      <c r="A517" s="15" t="s">
        <v>4229</v>
      </c>
    </row>
    <row r="518" customFormat="false" ht="12.75" hidden="false" customHeight="false" outlineLevel="0" collapsed="false">
      <c r="A518" s="15" t="s">
        <v>4230</v>
      </c>
    </row>
    <row r="519" customFormat="false" ht="12.75" hidden="false" customHeight="false" outlineLevel="0" collapsed="false">
      <c r="A519" s="15" t="s">
        <v>4231</v>
      </c>
    </row>
    <row r="520" customFormat="false" ht="12.75" hidden="false" customHeight="false" outlineLevel="0" collapsed="false">
      <c r="A520" s="15" t="s">
        <v>4232</v>
      </c>
    </row>
    <row r="521" customFormat="false" ht="12.75" hidden="false" customHeight="false" outlineLevel="0" collapsed="false">
      <c r="A521" s="15" t="s">
        <v>4233</v>
      </c>
    </row>
    <row r="522" customFormat="false" ht="12.75" hidden="false" customHeight="false" outlineLevel="0" collapsed="false">
      <c r="A522" s="15" t="s">
        <v>4234</v>
      </c>
    </row>
    <row r="523" customFormat="false" ht="12.75" hidden="false" customHeight="false" outlineLevel="0" collapsed="false">
      <c r="A523" s="15" t="s">
        <v>4235</v>
      </c>
    </row>
    <row r="524" customFormat="false" ht="12.75" hidden="false" customHeight="false" outlineLevel="0" collapsed="false">
      <c r="A524" s="15" t="s">
        <v>4236</v>
      </c>
    </row>
    <row r="525" customFormat="false" ht="12.75" hidden="false" customHeight="false" outlineLevel="0" collapsed="false">
      <c r="A525" s="15" t="s">
        <v>4237</v>
      </c>
    </row>
    <row r="526" customFormat="false" ht="12.75" hidden="false" customHeight="false" outlineLevel="0" collapsed="false">
      <c r="A526" s="15" t="s">
        <v>4238</v>
      </c>
    </row>
    <row r="527" customFormat="false" ht="12.75" hidden="false" customHeight="false" outlineLevel="0" collapsed="false">
      <c r="A527" s="15" t="s">
        <v>4239</v>
      </c>
    </row>
    <row r="528" customFormat="false" ht="12.75" hidden="false" customHeight="false" outlineLevel="0" collapsed="false">
      <c r="A528" s="15" t="s">
        <v>4240</v>
      </c>
    </row>
    <row r="529" customFormat="false" ht="12.75" hidden="false" customHeight="false" outlineLevel="0" collapsed="false">
      <c r="A529" s="15" t="s">
        <v>4241</v>
      </c>
    </row>
    <row r="530" customFormat="false" ht="12.75" hidden="false" customHeight="false" outlineLevel="0" collapsed="false">
      <c r="A530" s="15" t="s">
        <v>4242</v>
      </c>
    </row>
    <row r="531" customFormat="false" ht="12.75" hidden="false" customHeight="false" outlineLevel="0" collapsed="false">
      <c r="A531" s="15" t="s">
        <v>4243</v>
      </c>
    </row>
    <row r="532" customFormat="false" ht="12.75" hidden="false" customHeight="false" outlineLevel="0" collapsed="false">
      <c r="A532" s="15" t="s">
        <v>4244</v>
      </c>
    </row>
    <row r="533" customFormat="false" ht="12.75" hidden="false" customHeight="false" outlineLevel="0" collapsed="false">
      <c r="A533" s="15" t="s">
        <v>4245</v>
      </c>
    </row>
    <row r="534" customFormat="false" ht="12.75" hidden="false" customHeight="false" outlineLevel="0" collapsed="false">
      <c r="A534" s="15" t="s">
        <v>4246</v>
      </c>
    </row>
    <row r="535" customFormat="false" ht="12.75" hidden="false" customHeight="false" outlineLevel="0" collapsed="false">
      <c r="A535" s="15" t="s">
        <v>4247</v>
      </c>
    </row>
    <row r="536" customFormat="false" ht="12.75" hidden="false" customHeight="false" outlineLevel="0" collapsed="false">
      <c r="A536" s="15" t="s">
        <v>4248</v>
      </c>
    </row>
    <row r="537" customFormat="false" ht="12.75" hidden="false" customHeight="false" outlineLevel="0" collapsed="false">
      <c r="A537" s="15" t="s">
        <v>4249</v>
      </c>
    </row>
    <row r="538" customFormat="false" ht="12.75" hidden="false" customHeight="false" outlineLevel="0" collapsed="false">
      <c r="A538" s="15" t="s">
        <v>4250</v>
      </c>
    </row>
    <row r="539" customFormat="false" ht="12.75" hidden="false" customHeight="false" outlineLevel="0" collapsed="false">
      <c r="A539" s="15" t="s">
        <v>4251</v>
      </c>
    </row>
    <row r="540" customFormat="false" ht="12.75" hidden="false" customHeight="false" outlineLevel="0" collapsed="false">
      <c r="A540" s="15" t="s">
        <v>4252</v>
      </c>
    </row>
    <row r="541" customFormat="false" ht="12.75" hidden="false" customHeight="false" outlineLevel="0" collapsed="false">
      <c r="A541" s="15" t="s">
        <v>4253</v>
      </c>
    </row>
    <row r="542" customFormat="false" ht="12.75" hidden="false" customHeight="false" outlineLevel="0" collapsed="false">
      <c r="A542" s="15" t="s">
        <v>4254</v>
      </c>
    </row>
    <row r="543" customFormat="false" ht="12.75" hidden="false" customHeight="false" outlineLevel="0" collapsed="false">
      <c r="A543" s="15" t="s">
        <v>4255</v>
      </c>
    </row>
    <row r="544" customFormat="false" ht="12.75" hidden="false" customHeight="false" outlineLevel="0" collapsed="false">
      <c r="A544" s="15" t="s">
        <v>4256</v>
      </c>
    </row>
    <row r="545" customFormat="false" ht="12.75" hidden="false" customHeight="false" outlineLevel="0" collapsed="false">
      <c r="A545" s="15" t="s">
        <v>4257</v>
      </c>
    </row>
    <row r="546" customFormat="false" ht="12.75" hidden="false" customHeight="false" outlineLevel="0" collapsed="false">
      <c r="A546" s="15" t="s">
        <v>4258</v>
      </c>
    </row>
    <row r="547" customFormat="false" ht="12.75" hidden="false" customHeight="false" outlineLevel="0" collapsed="false">
      <c r="A547" s="15" t="s">
        <v>4259</v>
      </c>
    </row>
    <row r="548" customFormat="false" ht="12.75" hidden="false" customHeight="false" outlineLevel="0" collapsed="false">
      <c r="A548" s="15" t="s">
        <v>4260</v>
      </c>
    </row>
    <row r="549" customFormat="false" ht="12.75" hidden="false" customHeight="false" outlineLevel="0" collapsed="false">
      <c r="A549" s="15" t="s">
        <v>4261</v>
      </c>
    </row>
    <row r="550" customFormat="false" ht="12.75" hidden="false" customHeight="false" outlineLevel="0" collapsed="false">
      <c r="A550" s="15" t="s">
        <v>4262</v>
      </c>
    </row>
    <row r="551" customFormat="false" ht="12.75" hidden="false" customHeight="false" outlineLevel="0" collapsed="false">
      <c r="A551" s="15" t="s">
        <v>4263</v>
      </c>
    </row>
    <row r="552" customFormat="false" ht="12.75" hidden="false" customHeight="false" outlineLevel="0" collapsed="false">
      <c r="A552" s="15" t="s">
        <v>4264</v>
      </c>
    </row>
    <row r="553" customFormat="false" ht="12.75" hidden="false" customHeight="false" outlineLevel="0" collapsed="false">
      <c r="A553" s="15" t="s">
        <v>4265</v>
      </c>
    </row>
    <row r="554" customFormat="false" ht="12.75" hidden="false" customHeight="false" outlineLevel="0" collapsed="false">
      <c r="A554" s="15" t="s">
        <v>4266</v>
      </c>
    </row>
    <row r="555" customFormat="false" ht="12.75" hidden="false" customHeight="false" outlineLevel="0" collapsed="false">
      <c r="A555" s="15" t="s">
        <v>4267</v>
      </c>
    </row>
    <row r="556" customFormat="false" ht="12.75" hidden="false" customHeight="false" outlineLevel="0" collapsed="false">
      <c r="A556" s="15" t="s">
        <v>4268</v>
      </c>
    </row>
    <row r="557" customFormat="false" ht="12.75" hidden="false" customHeight="false" outlineLevel="0" collapsed="false">
      <c r="A557" s="15" t="s">
        <v>4269</v>
      </c>
    </row>
    <row r="558" customFormat="false" ht="12.75" hidden="false" customHeight="false" outlineLevel="0" collapsed="false">
      <c r="A558" s="15" t="s">
        <v>4270</v>
      </c>
    </row>
    <row r="559" customFormat="false" ht="12.75" hidden="false" customHeight="false" outlineLevel="0" collapsed="false">
      <c r="A559" s="15" t="s">
        <v>4271</v>
      </c>
    </row>
    <row r="560" customFormat="false" ht="12.75" hidden="false" customHeight="false" outlineLevel="0" collapsed="false">
      <c r="A560" s="15" t="s">
        <v>4272</v>
      </c>
    </row>
    <row r="561" customFormat="false" ht="12.75" hidden="false" customHeight="false" outlineLevel="0" collapsed="false">
      <c r="A561" s="15" t="s">
        <v>4273</v>
      </c>
    </row>
    <row r="562" customFormat="false" ht="12.75" hidden="false" customHeight="false" outlineLevel="0" collapsed="false">
      <c r="A562" s="15" t="s">
        <v>4274</v>
      </c>
    </row>
    <row r="563" customFormat="false" ht="12.75" hidden="false" customHeight="false" outlineLevel="0" collapsed="false">
      <c r="A563" s="15" t="s">
        <v>4275</v>
      </c>
    </row>
    <row r="564" customFormat="false" ht="12.75" hidden="false" customHeight="false" outlineLevel="0" collapsed="false">
      <c r="A564" s="15" t="s">
        <v>4276</v>
      </c>
    </row>
    <row r="565" customFormat="false" ht="12.75" hidden="false" customHeight="false" outlineLevel="0" collapsed="false">
      <c r="A565" s="15" t="s">
        <v>4277</v>
      </c>
    </row>
    <row r="566" customFormat="false" ht="12.75" hidden="false" customHeight="false" outlineLevel="0" collapsed="false">
      <c r="A566" s="15" t="s">
        <v>4278</v>
      </c>
    </row>
    <row r="567" customFormat="false" ht="12.75" hidden="false" customHeight="false" outlineLevel="0" collapsed="false">
      <c r="A567" s="15" t="s">
        <v>4279</v>
      </c>
    </row>
    <row r="568" customFormat="false" ht="12.75" hidden="false" customHeight="false" outlineLevel="0" collapsed="false">
      <c r="A568" s="15" t="s">
        <v>4280</v>
      </c>
    </row>
    <row r="569" customFormat="false" ht="12.75" hidden="false" customHeight="false" outlineLevel="0" collapsed="false">
      <c r="A569" s="15" t="s">
        <v>4281</v>
      </c>
    </row>
    <row r="570" customFormat="false" ht="12.75" hidden="false" customHeight="false" outlineLevel="0" collapsed="false">
      <c r="A570" s="15" t="s">
        <v>4282</v>
      </c>
    </row>
    <row r="571" customFormat="false" ht="12.75" hidden="false" customHeight="false" outlineLevel="0" collapsed="false">
      <c r="A571" s="15" t="s">
        <v>4283</v>
      </c>
    </row>
    <row r="572" customFormat="false" ht="12.75" hidden="false" customHeight="false" outlineLevel="0" collapsed="false">
      <c r="A572" s="15" t="s">
        <v>4284</v>
      </c>
    </row>
    <row r="573" customFormat="false" ht="12.75" hidden="false" customHeight="false" outlineLevel="0" collapsed="false">
      <c r="A573" s="15" t="s">
        <v>4285</v>
      </c>
    </row>
    <row r="574" customFormat="false" ht="12.75" hidden="false" customHeight="false" outlineLevel="0" collapsed="false">
      <c r="A574" s="15" t="s">
        <v>4286</v>
      </c>
    </row>
    <row r="575" customFormat="false" ht="12.75" hidden="false" customHeight="false" outlineLevel="0" collapsed="false">
      <c r="A575" s="15" t="s">
        <v>4287</v>
      </c>
    </row>
    <row r="576" customFormat="false" ht="12.75" hidden="false" customHeight="false" outlineLevel="0" collapsed="false">
      <c r="A576" s="15" t="s">
        <v>4288</v>
      </c>
    </row>
    <row r="577" customFormat="false" ht="12.75" hidden="false" customHeight="false" outlineLevel="0" collapsed="false">
      <c r="A577" s="15" t="s">
        <v>4289</v>
      </c>
    </row>
    <row r="578" customFormat="false" ht="12.75" hidden="false" customHeight="false" outlineLevel="0" collapsed="false">
      <c r="A578" s="15" t="s">
        <v>4290</v>
      </c>
    </row>
    <row r="579" customFormat="false" ht="12.75" hidden="false" customHeight="false" outlineLevel="0" collapsed="false">
      <c r="A579" s="15" t="s">
        <v>4291</v>
      </c>
    </row>
    <row r="580" customFormat="false" ht="12.75" hidden="false" customHeight="false" outlineLevel="0" collapsed="false">
      <c r="A580" s="15" t="s">
        <v>4292</v>
      </c>
    </row>
    <row r="581" customFormat="false" ht="12.75" hidden="false" customHeight="false" outlineLevel="0" collapsed="false">
      <c r="A581" s="15" t="s">
        <v>4293</v>
      </c>
    </row>
    <row r="582" customFormat="false" ht="12.75" hidden="false" customHeight="false" outlineLevel="0" collapsed="false">
      <c r="A582" s="15" t="s">
        <v>4294</v>
      </c>
    </row>
    <row r="583" customFormat="false" ht="12.75" hidden="false" customHeight="false" outlineLevel="0" collapsed="false">
      <c r="A583" s="15" t="s">
        <v>4295</v>
      </c>
    </row>
    <row r="584" customFormat="false" ht="12.75" hidden="false" customHeight="false" outlineLevel="0" collapsed="false">
      <c r="A584" s="15" t="s">
        <v>4296</v>
      </c>
    </row>
    <row r="585" customFormat="false" ht="12.75" hidden="false" customHeight="false" outlineLevel="0" collapsed="false">
      <c r="A585" s="15" t="s">
        <v>4297</v>
      </c>
    </row>
    <row r="586" customFormat="false" ht="12.75" hidden="false" customHeight="false" outlineLevel="0" collapsed="false">
      <c r="A586" s="15" t="s">
        <v>4298</v>
      </c>
    </row>
    <row r="587" customFormat="false" ht="12.75" hidden="false" customHeight="false" outlineLevel="0" collapsed="false">
      <c r="A587" s="15" t="s">
        <v>4299</v>
      </c>
    </row>
    <row r="588" customFormat="false" ht="12.75" hidden="false" customHeight="false" outlineLevel="0" collapsed="false">
      <c r="A588" s="15" t="s">
        <v>4300</v>
      </c>
    </row>
    <row r="589" customFormat="false" ht="12.75" hidden="false" customHeight="false" outlineLevel="0" collapsed="false">
      <c r="A589" s="15" t="s">
        <v>4301</v>
      </c>
    </row>
    <row r="590" customFormat="false" ht="12.75" hidden="false" customHeight="false" outlineLevel="0" collapsed="false">
      <c r="A590" s="15" t="s">
        <v>4302</v>
      </c>
    </row>
    <row r="591" customFormat="false" ht="12.75" hidden="false" customHeight="false" outlineLevel="0" collapsed="false">
      <c r="A591" s="15" t="s">
        <v>4303</v>
      </c>
    </row>
    <row r="592" customFormat="false" ht="12.75" hidden="false" customHeight="false" outlineLevel="0" collapsed="false">
      <c r="A592" s="15" t="s">
        <v>4304</v>
      </c>
    </row>
    <row r="593" customFormat="false" ht="12.75" hidden="false" customHeight="false" outlineLevel="0" collapsed="false">
      <c r="A593" s="15" t="s">
        <v>4305</v>
      </c>
    </row>
    <row r="594" customFormat="false" ht="12.75" hidden="false" customHeight="false" outlineLevel="0" collapsed="false">
      <c r="A594" s="15" t="s">
        <v>4306</v>
      </c>
    </row>
    <row r="595" customFormat="false" ht="12.75" hidden="false" customHeight="false" outlineLevel="0" collapsed="false">
      <c r="A595" s="15" t="s">
        <v>4307</v>
      </c>
    </row>
    <row r="596" customFormat="false" ht="12.75" hidden="false" customHeight="false" outlineLevel="0" collapsed="false">
      <c r="A596" s="15" t="s">
        <v>4308</v>
      </c>
    </row>
    <row r="597" customFormat="false" ht="12.75" hidden="false" customHeight="false" outlineLevel="0" collapsed="false">
      <c r="A597" s="15" t="s">
        <v>4309</v>
      </c>
    </row>
    <row r="598" customFormat="false" ht="12.75" hidden="false" customHeight="false" outlineLevel="0" collapsed="false">
      <c r="A598" s="15" t="s">
        <v>4310</v>
      </c>
    </row>
    <row r="599" customFormat="false" ht="12.75" hidden="false" customHeight="false" outlineLevel="0" collapsed="false">
      <c r="A599" s="15" t="s">
        <v>4311</v>
      </c>
    </row>
    <row r="600" customFormat="false" ht="12.75" hidden="false" customHeight="false" outlineLevel="0" collapsed="false">
      <c r="A600" s="15" t="s">
        <v>4312</v>
      </c>
    </row>
    <row r="601" customFormat="false" ht="12.75" hidden="false" customHeight="false" outlineLevel="0" collapsed="false">
      <c r="A601" s="15" t="s">
        <v>4313</v>
      </c>
    </row>
    <row r="602" customFormat="false" ht="12.75" hidden="false" customHeight="false" outlineLevel="0" collapsed="false">
      <c r="A602" s="15" t="s">
        <v>4314</v>
      </c>
    </row>
    <row r="603" customFormat="false" ht="12.75" hidden="false" customHeight="false" outlineLevel="0" collapsed="false">
      <c r="A603" s="15" t="s">
        <v>4315</v>
      </c>
    </row>
    <row r="604" customFormat="false" ht="12.75" hidden="false" customHeight="false" outlineLevel="0" collapsed="false">
      <c r="A604" s="15" t="s">
        <v>4316</v>
      </c>
    </row>
    <row r="605" customFormat="false" ht="12.75" hidden="false" customHeight="false" outlineLevel="0" collapsed="false">
      <c r="A605" s="15" t="s">
        <v>4317</v>
      </c>
    </row>
    <row r="606" customFormat="false" ht="12.75" hidden="false" customHeight="false" outlineLevel="0" collapsed="false">
      <c r="A606" s="15" t="s">
        <v>4318</v>
      </c>
    </row>
    <row r="607" customFormat="false" ht="12.75" hidden="false" customHeight="false" outlineLevel="0" collapsed="false">
      <c r="A607" s="15" t="s">
        <v>4319</v>
      </c>
    </row>
    <row r="608" customFormat="false" ht="12.75" hidden="false" customHeight="false" outlineLevel="0" collapsed="false">
      <c r="A608" s="15" t="s">
        <v>4320</v>
      </c>
    </row>
    <row r="609" customFormat="false" ht="12.75" hidden="false" customHeight="false" outlineLevel="0" collapsed="false">
      <c r="A609" s="15" t="s">
        <v>4321</v>
      </c>
    </row>
    <row r="610" customFormat="false" ht="12.75" hidden="false" customHeight="false" outlineLevel="0" collapsed="false">
      <c r="A610" s="15" t="s">
        <v>4322</v>
      </c>
    </row>
    <row r="611" customFormat="false" ht="12.75" hidden="false" customHeight="false" outlineLevel="0" collapsed="false">
      <c r="A611" s="15" t="s">
        <v>4323</v>
      </c>
    </row>
    <row r="612" customFormat="false" ht="12.75" hidden="false" customHeight="false" outlineLevel="0" collapsed="false">
      <c r="A612" s="15" t="s">
        <v>4324</v>
      </c>
    </row>
    <row r="613" customFormat="false" ht="12.75" hidden="false" customHeight="false" outlineLevel="0" collapsed="false">
      <c r="A613" s="15" t="s">
        <v>4325</v>
      </c>
    </row>
    <row r="614" customFormat="false" ht="12.75" hidden="false" customHeight="false" outlineLevel="0" collapsed="false">
      <c r="A614" s="15" t="s">
        <v>4326</v>
      </c>
    </row>
    <row r="615" customFormat="false" ht="12.75" hidden="false" customHeight="false" outlineLevel="0" collapsed="false">
      <c r="A615" s="15" t="s">
        <v>4327</v>
      </c>
    </row>
    <row r="616" customFormat="false" ht="12.75" hidden="false" customHeight="false" outlineLevel="0" collapsed="false">
      <c r="A616" s="15" t="s">
        <v>4328</v>
      </c>
    </row>
    <row r="617" customFormat="false" ht="12.75" hidden="false" customHeight="false" outlineLevel="0" collapsed="false">
      <c r="A617" s="15" t="s">
        <v>4329</v>
      </c>
    </row>
    <row r="618" customFormat="false" ht="12.75" hidden="false" customHeight="false" outlineLevel="0" collapsed="false">
      <c r="A618" s="15" t="s">
        <v>4330</v>
      </c>
    </row>
    <row r="619" customFormat="false" ht="12.75" hidden="false" customHeight="false" outlineLevel="0" collapsed="false">
      <c r="A619" s="15" t="s">
        <v>4331</v>
      </c>
    </row>
    <row r="620" customFormat="false" ht="12.75" hidden="false" customHeight="false" outlineLevel="0" collapsed="false">
      <c r="A620" s="15" t="s">
        <v>4332</v>
      </c>
    </row>
    <row r="621" customFormat="false" ht="12.75" hidden="false" customHeight="false" outlineLevel="0" collapsed="false">
      <c r="A621" s="15" t="s">
        <v>4333</v>
      </c>
    </row>
    <row r="622" customFormat="false" ht="12.75" hidden="false" customHeight="false" outlineLevel="0" collapsed="false">
      <c r="A622" s="15" t="s">
        <v>4334</v>
      </c>
    </row>
    <row r="623" customFormat="false" ht="12.75" hidden="false" customHeight="false" outlineLevel="0" collapsed="false">
      <c r="A623" s="15" t="s">
        <v>4335</v>
      </c>
    </row>
    <row r="624" customFormat="false" ht="12.75" hidden="false" customHeight="false" outlineLevel="0" collapsed="false">
      <c r="A624" s="15" t="s">
        <v>4336</v>
      </c>
    </row>
    <row r="625" customFormat="false" ht="12.75" hidden="false" customHeight="false" outlineLevel="0" collapsed="false">
      <c r="A625" s="15" t="s">
        <v>4337</v>
      </c>
    </row>
    <row r="626" customFormat="false" ht="12.75" hidden="false" customHeight="false" outlineLevel="0" collapsed="false">
      <c r="A626" s="15" t="s">
        <v>4338</v>
      </c>
    </row>
    <row r="627" customFormat="false" ht="12.75" hidden="false" customHeight="false" outlineLevel="0" collapsed="false">
      <c r="A627" s="15" t="s">
        <v>4339</v>
      </c>
    </row>
    <row r="628" customFormat="false" ht="12.75" hidden="false" customHeight="false" outlineLevel="0" collapsed="false">
      <c r="A628" s="15" t="s">
        <v>4340</v>
      </c>
    </row>
    <row r="629" customFormat="false" ht="12.75" hidden="false" customHeight="false" outlineLevel="0" collapsed="false">
      <c r="A629" s="15" t="s">
        <v>4341</v>
      </c>
    </row>
    <row r="630" customFormat="false" ht="12.75" hidden="false" customHeight="false" outlineLevel="0" collapsed="false">
      <c r="A630" s="15" t="s">
        <v>4342</v>
      </c>
    </row>
    <row r="631" customFormat="false" ht="12.75" hidden="false" customHeight="false" outlineLevel="0" collapsed="false">
      <c r="A631" s="15" t="s">
        <v>4343</v>
      </c>
    </row>
    <row r="632" customFormat="false" ht="12.75" hidden="false" customHeight="false" outlineLevel="0" collapsed="false">
      <c r="A632" s="15" t="s">
        <v>4344</v>
      </c>
    </row>
    <row r="633" customFormat="false" ht="12.75" hidden="false" customHeight="false" outlineLevel="0" collapsed="false">
      <c r="A633" s="15" t="s">
        <v>4345</v>
      </c>
    </row>
    <row r="634" customFormat="false" ht="12.75" hidden="false" customHeight="false" outlineLevel="0" collapsed="false">
      <c r="A634" s="15" t="s">
        <v>4346</v>
      </c>
    </row>
    <row r="635" customFormat="false" ht="12.75" hidden="false" customHeight="false" outlineLevel="0" collapsed="false">
      <c r="A635" s="15" t="s">
        <v>4347</v>
      </c>
    </row>
    <row r="636" customFormat="false" ht="12.75" hidden="false" customHeight="false" outlineLevel="0" collapsed="false">
      <c r="A636" s="15" t="s">
        <v>4348</v>
      </c>
    </row>
    <row r="637" customFormat="false" ht="12.75" hidden="false" customHeight="false" outlineLevel="0" collapsed="false">
      <c r="A637" s="15" t="s">
        <v>4349</v>
      </c>
    </row>
    <row r="638" customFormat="false" ht="12.75" hidden="false" customHeight="false" outlineLevel="0" collapsed="false">
      <c r="A638" s="15" t="s">
        <v>4350</v>
      </c>
    </row>
    <row r="639" customFormat="false" ht="12.75" hidden="false" customHeight="false" outlineLevel="0" collapsed="false">
      <c r="A639" s="15" t="s">
        <v>4351</v>
      </c>
    </row>
    <row r="640" customFormat="false" ht="12.75" hidden="false" customHeight="false" outlineLevel="0" collapsed="false">
      <c r="A640" s="15" t="s">
        <v>4352</v>
      </c>
    </row>
    <row r="641" customFormat="false" ht="12.75" hidden="false" customHeight="false" outlineLevel="0" collapsed="false">
      <c r="A641" s="15" t="s">
        <v>4353</v>
      </c>
    </row>
    <row r="642" customFormat="false" ht="12.75" hidden="false" customHeight="false" outlineLevel="0" collapsed="false">
      <c r="A642" s="15" t="s">
        <v>4354</v>
      </c>
    </row>
    <row r="643" customFormat="false" ht="12.75" hidden="false" customHeight="false" outlineLevel="0" collapsed="false">
      <c r="A643" s="15" t="s">
        <v>4355</v>
      </c>
    </row>
    <row r="644" customFormat="false" ht="12.75" hidden="false" customHeight="false" outlineLevel="0" collapsed="false">
      <c r="A644" s="15" t="s">
        <v>4356</v>
      </c>
    </row>
    <row r="645" customFormat="false" ht="12.75" hidden="false" customHeight="false" outlineLevel="0" collapsed="false">
      <c r="A645" s="15" t="s">
        <v>4357</v>
      </c>
    </row>
    <row r="646" customFormat="false" ht="12.75" hidden="false" customHeight="false" outlineLevel="0" collapsed="false">
      <c r="A646" s="15" t="s">
        <v>4358</v>
      </c>
    </row>
    <row r="647" customFormat="false" ht="12.75" hidden="false" customHeight="false" outlineLevel="0" collapsed="false">
      <c r="A647" s="15" t="s">
        <v>4359</v>
      </c>
    </row>
    <row r="648" customFormat="false" ht="12.75" hidden="false" customHeight="false" outlineLevel="0" collapsed="false">
      <c r="A648" s="15" t="s">
        <v>4360</v>
      </c>
    </row>
    <row r="649" customFormat="false" ht="12.75" hidden="false" customHeight="false" outlineLevel="0" collapsed="false">
      <c r="A649" s="15" t="s">
        <v>4361</v>
      </c>
    </row>
    <row r="650" customFormat="false" ht="12.75" hidden="false" customHeight="false" outlineLevel="0" collapsed="false">
      <c r="A650" s="15" t="s">
        <v>4362</v>
      </c>
    </row>
    <row r="651" customFormat="false" ht="12.75" hidden="false" customHeight="false" outlineLevel="0" collapsed="false">
      <c r="A651" s="15" t="s">
        <v>4363</v>
      </c>
    </row>
    <row r="652" customFormat="false" ht="12.75" hidden="false" customHeight="false" outlineLevel="0" collapsed="false">
      <c r="A652" s="15" t="s">
        <v>4364</v>
      </c>
    </row>
    <row r="653" customFormat="false" ht="12.75" hidden="false" customHeight="false" outlineLevel="0" collapsed="false">
      <c r="A653" s="15" t="s">
        <v>4365</v>
      </c>
    </row>
    <row r="654" customFormat="false" ht="12.75" hidden="false" customHeight="false" outlineLevel="0" collapsed="false">
      <c r="A654" s="15" t="s">
        <v>4366</v>
      </c>
    </row>
    <row r="655" customFormat="false" ht="12.75" hidden="false" customHeight="false" outlineLevel="0" collapsed="false">
      <c r="A655" s="15" t="s">
        <v>4367</v>
      </c>
    </row>
    <row r="656" customFormat="false" ht="12.75" hidden="false" customHeight="false" outlineLevel="0" collapsed="false">
      <c r="A656" s="15" t="s">
        <v>4368</v>
      </c>
    </row>
    <row r="657" customFormat="false" ht="12.75" hidden="false" customHeight="false" outlineLevel="0" collapsed="false">
      <c r="A657" s="15" t="s">
        <v>4369</v>
      </c>
    </row>
    <row r="658" customFormat="false" ht="12.75" hidden="false" customHeight="false" outlineLevel="0" collapsed="false">
      <c r="A658" s="15" t="s">
        <v>4370</v>
      </c>
    </row>
    <row r="659" customFormat="false" ht="12.75" hidden="false" customHeight="false" outlineLevel="0" collapsed="false">
      <c r="A659" s="15" t="s">
        <v>4371</v>
      </c>
    </row>
    <row r="660" customFormat="false" ht="12.75" hidden="false" customHeight="false" outlineLevel="0" collapsed="false">
      <c r="A660" s="15" t="s">
        <v>4372</v>
      </c>
    </row>
    <row r="661" customFormat="false" ht="12.75" hidden="false" customHeight="false" outlineLevel="0" collapsed="false">
      <c r="A661" s="15" t="s">
        <v>4373</v>
      </c>
    </row>
    <row r="662" customFormat="false" ht="12.75" hidden="false" customHeight="false" outlineLevel="0" collapsed="false">
      <c r="A662" s="15" t="s">
        <v>4374</v>
      </c>
    </row>
    <row r="663" customFormat="false" ht="12.75" hidden="false" customHeight="false" outlineLevel="0" collapsed="false">
      <c r="A663" s="15" t="s">
        <v>4375</v>
      </c>
    </row>
    <row r="664" customFormat="false" ht="12.75" hidden="false" customHeight="false" outlineLevel="0" collapsed="false">
      <c r="A664" s="15" t="s">
        <v>4376</v>
      </c>
    </row>
    <row r="665" customFormat="false" ht="12.75" hidden="false" customHeight="false" outlineLevel="0" collapsed="false">
      <c r="A665" s="15" t="s">
        <v>4377</v>
      </c>
    </row>
    <row r="666" customFormat="false" ht="12.75" hidden="false" customHeight="false" outlineLevel="0" collapsed="false">
      <c r="A666" s="15" t="s">
        <v>4378</v>
      </c>
    </row>
    <row r="667" customFormat="false" ht="12.75" hidden="false" customHeight="false" outlineLevel="0" collapsed="false">
      <c r="A667" s="15" t="s">
        <v>4379</v>
      </c>
    </row>
    <row r="668" customFormat="false" ht="12.75" hidden="false" customHeight="false" outlineLevel="0" collapsed="false">
      <c r="A668" s="15" t="s">
        <v>4380</v>
      </c>
    </row>
    <row r="669" customFormat="false" ht="12.75" hidden="false" customHeight="false" outlineLevel="0" collapsed="false">
      <c r="A669" s="15" t="s">
        <v>4381</v>
      </c>
    </row>
    <row r="670" customFormat="false" ht="12.75" hidden="false" customHeight="false" outlineLevel="0" collapsed="false">
      <c r="A670" s="15" t="s">
        <v>4382</v>
      </c>
    </row>
    <row r="671" customFormat="false" ht="12.75" hidden="false" customHeight="false" outlineLevel="0" collapsed="false">
      <c r="A671" s="15" t="s">
        <v>4383</v>
      </c>
    </row>
    <row r="672" customFormat="false" ht="12.75" hidden="false" customHeight="false" outlineLevel="0" collapsed="false">
      <c r="A672" s="15" t="s">
        <v>4384</v>
      </c>
    </row>
    <row r="673" customFormat="false" ht="12.75" hidden="false" customHeight="false" outlineLevel="0" collapsed="false">
      <c r="A673" s="15" t="s">
        <v>4385</v>
      </c>
    </row>
    <row r="674" customFormat="false" ht="12.75" hidden="false" customHeight="false" outlineLevel="0" collapsed="false">
      <c r="A674" s="15" t="s">
        <v>4386</v>
      </c>
    </row>
    <row r="675" customFormat="false" ht="12.75" hidden="false" customHeight="false" outlineLevel="0" collapsed="false">
      <c r="A675" s="15" t="s">
        <v>4387</v>
      </c>
    </row>
    <row r="676" customFormat="false" ht="12.75" hidden="false" customHeight="false" outlineLevel="0" collapsed="false">
      <c r="A676" s="15" t="s">
        <v>4388</v>
      </c>
    </row>
    <row r="677" customFormat="false" ht="12.75" hidden="false" customHeight="false" outlineLevel="0" collapsed="false">
      <c r="A677" s="15" t="s">
        <v>4389</v>
      </c>
    </row>
    <row r="678" customFormat="false" ht="12.75" hidden="false" customHeight="false" outlineLevel="0" collapsed="false">
      <c r="A678" s="15" t="s">
        <v>4390</v>
      </c>
    </row>
    <row r="679" customFormat="false" ht="12.75" hidden="false" customHeight="false" outlineLevel="0" collapsed="false">
      <c r="A679" s="15" t="s">
        <v>4391</v>
      </c>
    </row>
    <row r="680" customFormat="false" ht="12.75" hidden="false" customHeight="false" outlineLevel="0" collapsed="false">
      <c r="A680" s="15" t="s">
        <v>4392</v>
      </c>
    </row>
    <row r="681" customFormat="false" ht="12.75" hidden="false" customHeight="false" outlineLevel="0" collapsed="false">
      <c r="A681" s="15" t="s">
        <v>4393</v>
      </c>
    </row>
    <row r="682" customFormat="false" ht="12.75" hidden="false" customHeight="false" outlineLevel="0" collapsed="false">
      <c r="A682" s="15" t="s">
        <v>4394</v>
      </c>
    </row>
    <row r="683" customFormat="false" ht="12.75" hidden="false" customHeight="false" outlineLevel="0" collapsed="false">
      <c r="A683" s="15" t="s">
        <v>4395</v>
      </c>
    </row>
    <row r="684" customFormat="false" ht="12.75" hidden="false" customHeight="false" outlineLevel="0" collapsed="false">
      <c r="A684" s="15" t="s">
        <v>4396</v>
      </c>
    </row>
    <row r="685" customFormat="false" ht="12.75" hidden="false" customHeight="false" outlineLevel="0" collapsed="false">
      <c r="A685" s="15" t="s">
        <v>4397</v>
      </c>
    </row>
    <row r="686" customFormat="false" ht="12.75" hidden="false" customHeight="false" outlineLevel="0" collapsed="false">
      <c r="A686" s="15" t="s">
        <v>4398</v>
      </c>
    </row>
    <row r="687" customFormat="false" ht="12.75" hidden="false" customHeight="false" outlineLevel="0" collapsed="false">
      <c r="A687" s="15" t="s">
        <v>3947</v>
      </c>
    </row>
    <row r="688" customFormat="false" ht="12.75" hidden="false" customHeight="false" outlineLevel="0" collapsed="false">
      <c r="A688" s="15" t="s">
        <v>4399</v>
      </c>
    </row>
    <row r="689" customFormat="false" ht="12.75" hidden="false" customHeight="false" outlineLevel="0" collapsed="false">
      <c r="A689" s="15" t="s">
        <v>4400</v>
      </c>
    </row>
    <row r="690" customFormat="false" ht="12.75" hidden="false" customHeight="false" outlineLevel="0" collapsed="false">
      <c r="A690" s="15" t="s">
        <v>4401</v>
      </c>
    </row>
    <row r="691" customFormat="false" ht="12.75" hidden="false" customHeight="false" outlineLevel="0" collapsed="false">
      <c r="A691" s="15" t="s">
        <v>4402</v>
      </c>
    </row>
    <row r="692" customFormat="false" ht="12.75" hidden="false" customHeight="false" outlineLevel="0" collapsed="false">
      <c r="A692" s="15" t="s">
        <v>4403</v>
      </c>
    </row>
    <row r="693" customFormat="false" ht="12.75" hidden="false" customHeight="false" outlineLevel="0" collapsed="false">
      <c r="A693" s="15" t="s">
        <v>4404</v>
      </c>
    </row>
    <row r="694" customFormat="false" ht="12.75" hidden="false" customHeight="false" outlineLevel="0" collapsed="false">
      <c r="A694" s="15" t="s">
        <v>4405</v>
      </c>
    </row>
    <row r="695" customFormat="false" ht="12.75" hidden="false" customHeight="false" outlineLevel="0" collapsed="false">
      <c r="A695" s="15" t="s">
        <v>4406</v>
      </c>
    </row>
    <row r="696" customFormat="false" ht="12.75" hidden="false" customHeight="false" outlineLevel="0" collapsed="false">
      <c r="A696" s="15" t="s">
        <v>4407</v>
      </c>
    </row>
    <row r="697" customFormat="false" ht="12.75" hidden="false" customHeight="false" outlineLevel="0" collapsed="false">
      <c r="A697" s="15" t="s">
        <v>4408</v>
      </c>
    </row>
    <row r="698" customFormat="false" ht="12.75" hidden="false" customHeight="false" outlineLevel="0" collapsed="false">
      <c r="A698" s="15" t="s">
        <v>4409</v>
      </c>
    </row>
    <row r="699" customFormat="false" ht="12.75" hidden="false" customHeight="false" outlineLevel="0" collapsed="false">
      <c r="A699" s="15" t="s">
        <v>4410</v>
      </c>
    </row>
    <row r="700" customFormat="false" ht="12.75" hidden="false" customHeight="false" outlineLevel="0" collapsed="false">
      <c r="A700" s="15" t="s">
        <v>4411</v>
      </c>
    </row>
    <row r="701" customFormat="false" ht="12.75" hidden="false" customHeight="false" outlineLevel="0" collapsed="false">
      <c r="A701" s="15" t="s">
        <v>4412</v>
      </c>
    </row>
    <row r="702" customFormat="false" ht="12.75" hidden="false" customHeight="false" outlineLevel="0" collapsed="false">
      <c r="A702" s="15" t="s">
        <v>4413</v>
      </c>
    </row>
    <row r="703" customFormat="false" ht="12.75" hidden="false" customHeight="false" outlineLevel="0" collapsed="false">
      <c r="A703" s="15" t="s">
        <v>4414</v>
      </c>
    </row>
    <row r="704" customFormat="false" ht="12.75" hidden="false" customHeight="false" outlineLevel="0" collapsed="false">
      <c r="A704" s="15" t="s">
        <v>4415</v>
      </c>
    </row>
    <row r="705" customFormat="false" ht="12.75" hidden="false" customHeight="false" outlineLevel="0" collapsed="false">
      <c r="A705" s="15" t="s">
        <v>4416</v>
      </c>
    </row>
    <row r="706" customFormat="false" ht="12.75" hidden="false" customHeight="false" outlineLevel="0" collapsed="false">
      <c r="A706" s="15" t="s">
        <v>4417</v>
      </c>
    </row>
    <row r="707" customFormat="false" ht="12.75" hidden="false" customHeight="false" outlineLevel="0" collapsed="false">
      <c r="A707" s="15" t="s">
        <v>4418</v>
      </c>
    </row>
    <row r="708" customFormat="false" ht="12.75" hidden="false" customHeight="false" outlineLevel="0" collapsed="false">
      <c r="A708" s="15" t="s">
        <v>4419</v>
      </c>
    </row>
    <row r="709" customFormat="false" ht="12.75" hidden="false" customHeight="false" outlineLevel="0" collapsed="false">
      <c r="A709" s="15" t="s">
        <v>4420</v>
      </c>
    </row>
    <row r="710" customFormat="false" ht="12.75" hidden="false" customHeight="false" outlineLevel="0" collapsed="false">
      <c r="A710" s="15" t="s">
        <v>4421</v>
      </c>
    </row>
    <row r="711" customFormat="false" ht="12.75" hidden="false" customHeight="false" outlineLevel="0" collapsed="false">
      <c r="A711" s="15" t="s">
        <v>4422</v>
      </c>
    </row>
    <row r="712" customFormat="false" ht="12.75" hidden="false" customHeight="false" outlineLevel="0" collapsed="false">
      <c r="A712" s="15" t="s">
        <v>4423</v>
      </c>
    </row>
    <row r="713" customFormat="false" ht="12.75" hidden="false" customHeight="false" outlineLevel="0" collapsed="false">
      <c r="A713" s="15" t="s">
        <v>4424</v>
      </c>
    </row>
    <row r="714" customFormat="false" ht="12.75" hidden="false" customHeight="false" outlineLevel="0" collapsed="false">
      <c r="A714" s="15" t="s">
        <v>4425</v>
      </c>
    </row>
    <row r="715" customFormat="false" ht="12.75" hidden="false" customHeight="false" outlineLevel="0" collapsed="false">
      <c r="A715" s="15" t="s">
        <v>4426</v>
      </c>
    </row>
    <row r="716" customFormat="false" ht="12.75" hidden="false" customHeight="false" outlineLevel="0" collapsed="false">
      <c r="A716" s="15" t="s">
        <v>4427</v>
      </c>
    </row>
    <row r="717" customFormat="false" ht="12.75" hidden="false" customHeight="false" outlineLevel="0" collapsed="false">
      <c r="A717" s="15" t="s">
        <v>4428</v>
      </c>
    </row>
    <row r="718" customFormat="false" ht="12.75" hidden="false" customHeight="false" outlineLevel="0" collapsed="false">
      <c r="A718" s="15" t="s">
        <v>4429</v>
      </c>
    </row>
    <row r="719" customFormat="false" ht="12.75" hidden="false" customHeight="false" outlineLevel="0" collapsed="false">
      <c r="A719" s="15" t="s">
        <v>4430</v>
      </c>
    </row>
    <row r="720" customFormat="false" ht="12.75" hidden="false" customHeight="false" outlineLevel="0" collapsed="false">
      <c r="A720" s="15" t="s">
        <v>4431</v>
      </c>
    </row>
    <row r="721" customFormat="false" ht="12.75" hidden="false" customHeight="false" outlineLevel="0" collapsed="false">
      <c r="A721" s="15" t="s">
        <v>4432</v>
      </c>
    </row>
    <row r="722" customFormat="false" ht="12.75" hidden="false" customHeight="false" outlineLevel="0" collapsed="false">
      <c r="A722" s="15" t="s">
        <v>4433</v>
      </c>
    </row>
    <row r="723" customFormat="false" ht="12.75" hidden="false" customHeight="false" outlineLevel="0" collapsed="false">
      <c r="A723" s="15" t="s">
        <v>4434</v>
      </c>
    </row>
    <row r="724" customFormat="false" ht="12.75" hidden="false" customHeight="false" outlineLevel="0" collapsed="false">
      <c r="A724" s="15" t="s">
        <v>4435</v>
      </c>
    </row>
    <row r="725" customFormat="false" ht="12.75" hidden="false" customHeight="false" outlineLevel="0" collapsed="false">
      <c r="A725" s="15" t="s">
        <v>4436</v>
      </c>
    </row>
    <row r="726" customFormat="false" ht="12.75" hidden="false" customHeight="false" outlineLevel="0" collapsed="false">
      <c r="A726" s="15" t="s">
        <v>4437</v>
      </c>
    </row>
    <row r="727" customFormat="false" ht="12.75" hidden="false" customHeight="false" outlineLevel="0" collapsed="false">
      <c r="A727" s="15" t="s">
        <v>4438</v>
      </c>
    </row>
    <row r="728" customFormat="false" ht="12.75" hidden="false" customHeight="false" outlineLevel="0" collapsed="false">
      <c r="A728" s="15" t="s">
        <v>4439</v>
      </c>
    </row>
    <row r="729" customFormat="false" ht="12.75" hidden="false" customHeight="false" outlineLevel="0" collapsed="false">
      <c r="A729" s="15" t="s">
        <v>4440</v>
      </c>
    </row>
    <row r="730" customFormat="false" ht="12.75" hidden="false" customHeight="false" outlineLevel="0" collapsed="false">
      <c r="A730" s="15" t="s">
        <v>4441</v>
      </c>
    </row>
    <row r="731" customFormat="false" ht="12.75" hidden="false" customHeight="false" outlineLevel="0" collapsed="false">
      <c r="A731" s="15" t="s">
        <v>4442</v>
      </c>
    </row>
    <row r="732" customFormat="false" ht="12.75" hidden="false" customHeight="false" outlineLevel="0" collapsed="false">
      <c r="A732" s="15" t="s">
        <v>4443</v>
      </c>
    </row>
    <row r="733" customFormat="false" ht="12.75" hidden="false" customHeight="false" outlineLevel="0" collapsed="false">
      <c r="A733" s="15" t="s">
        <v>4444</v>
      </c>
    </row>
    <row r="734" customFormat="false" ht="12.75" hidden="false" customHeight="false" outlineLevel="0" collapsed="false">
      <c r="A734" s="15" t="s">
        <v>4445</v>
      </c>
    </row>
    <row r="735" customFormat="false" ht="12.75" hidden="false" customHeight="false" outlineLevel="0" collapsed="false">
      <c r="A735" s="15" t="s">
        <v>4446</v>
      </c>
    </row>
    <row r="736" customFormat="false" ht="12.75" hidden="false" customHeight="false" outlineLevel="0" collapsed="false">
      <c r="A736" s="15" t="s">
        <v>4447</v>
      </c>
    </row>
    <row r="737" customFormat="false" ht="12.75" hidden="false" customHeight="false" outlineLevel="0" collapsed="false">
      <c r="A737" s="15" t="s">
        <v>4448</v>
      </c>
    </row>
    <row r="738" customFormat="false" ht="12.75" hidden="false" customHeight="false" outlineLevel="0" collapsed="false">
      <c r="A738" s="15" t="s">
        <v>4449</v>
      </c>
    </row>
    <row r="739" customFormat="false" ht="12.75" hidden="false" customHeight="false" outlineLevel="0" collapsed="false">
      <c r="A739" s="15" t="s">
        <v>4450</v>
      </c>
    </row>
    <row r="740" customFormat="false" ht="12.75" hidden="false" customHeight="false" outlineLevel="0" collapsed="false">
      <c r="A740" s="15" t="s">
        <v>4451</v>
      </c>
    </row>
    <row r="741" customFormat="false" ht="12.75" hidden="false" customHeight="false" outlineLevel="0" collapsed="false">
      <c r="A741" s="15" t="s">
        <v>4452</v>
      </c>
    </row>
    <row r="742" customFormat="false" ht="12.75" hidden="false" customHeight="false" outlineLevel="0" collapsed="false">
      <c r="A742" s="15" t="s">
        <v>4453</v>
      </c>
    </row>
    <row r="743" customFormat="false" ht="12.75" hidden="false" customHeight="false" outlineLevel="0" collapsed="false">
      <c r="A743" s="15" t="s">
        <v>4454</v>
      </c>
    </row>
    <row r="744" customFormat="false" ht="12.75" hidden="false" customHeight="false" outlineLevel="0" collapsed="false">
      <c r="A744" s="15" t="s">
        <v>3845</v>
      </c>
    </row>
    <row r="745" customFormat="false" ht="12.75" hidden="false" customHeight="false" outlineLevel="0" collapsed="false">
      <c r="A745" s="15" t="s">
        <v>4455</v>
      </c>
    </row>
    <row r="746" customFormat="false" ht="12.75" hidden="false" customHeight="false" outlineLevel="0" collapsed="false">
      <c r="A746" s="15" t="s">
        <v>3846</v>
      </c>
    </row>
    <row r="747" customFormat="false" ht="12.75" hidden="false" customHeight="false" outlineLevel="0" collapsed="false">
      <c r="A747" s="15" t="s">
        <v>4456</v>
      </c>
    </row>
    <row r="748" customFormat="false" ht="12.75" hidden="false" customHeight="false" outlineLevel="0" collapsed="false">
      <c r="A748" s="15" t="s">
        <v>4457</v>
      </c>
    </row>
    <row r="749" customFormat="false" ht="12.75" hidden="false" customHeight="false" outlineLevel="0" collapsed="false">
      <c r="A749" s="15" t="s">
        <v>4458</v>
      </c>
    </row>
    <row r="750" customFormat="false" ht="12.75" hidden="false" customHeight="false" outlineLevel="0" collapsed="false">
      <c r="A750" s="15" t="s">
        <v>4459</v>
      </c>
    </row>
    <row r="751" customFormat="false" ht="12.75" hidden="false" customHeight="false" outlineLevel="0" collapsed="false">
      <c r="A751" s="15" t="s">
        <v>4460</v>
      </c>
    </row>
    <row r="752" customFormat="false" ht="12.75" hidden="false" customHeight="false" outlineLevel="0" collapsed="false">
      <c r="A752" s="15" t="s">
        <v>4461</v>
      </c>
    </row>
    <row r="753" customFormat="false" ht="12.75" hidden="false" customHeight="false" outlineLevel="0" collapsed="false">
      <c r="A753" s="15" t="s">
        <v>4462</v>
      </c>
    </row>
    <row r="754" customFormat="false" ht="12.75" hidden="false" customHeight="false" outlineLevel="0" collapsed="false">
      <c r="A754" s="15" t="s">
        <v>4463</v>
      </c>
    </row>
    <row r="755" customFormat="false" ht="12.75" hidden="false" customHeight="false" outlineLevel="0" collapsed="false">
      <c r="A755" s="15" t="s">
        <v>4464</v>
      </c>
    </row>
    <row r="756" customFormat="false" ht="12.75" hidden="false" customHeight="false" outlineLevel="0" collapsed="false">
      <c r="A756" s="15" t="s">
        <v>4465</v>
      </c>
    </row>
    <row r="757" customFormat="false" ht="12.75" hidden="false" customHeight="false" outlineLevel="0" collapsed="false">
      <c r="A757" s="15" t="s">
        <v>3847</v>
      </c>
    </row>
    <row r="758" customFormat="false" ht="12.75" hidden="false" customHeight="false" outlineLevel="0" collapsed="false">
      <c r="A758" s="15" t="s">
        <v>3874</v>
      </c>
    </row>
    <row r="759" customFormat="false" ht="12.75" hidden="false" customHeight="false" outlineLevel="0" collapsed="false">
      <c r="A759" s="15" t="s">
        <v>4466</v>
      </c>
    </row>
    <row r="760" customFormat="false" ht="12.75" hidden="false" customHeight="false" outlineLevel="0" collapsed="false">
      <c r="A760" s="15" t="s">
        <v>4467</v>
      </c>
    </row>
    <row r="761" customFormat="false" ht="12.75" hidden="false" customHeight="false" outlineLevel="0" collapsed="false">
      <c r="A761" s="15" t="s">
        <v>3848</v>
      </c>
    </row>
    <row r="762" customFormat="false" ht="12.75" hidden="false" customHeight="false" outlineLevel="0" collapsed="false">
      <c r="A762" s="15" t="s">
        <v>4468</v>
      </c>
    </row>
    <row r="763" customFormat="false" ht="12.75" hidden="false" customHeight="false" outlineLevel="0" collapsed="false">
      <c r="A763" s="15" t="s">
        <v>3849</v>
      </c>
    </row>
    <row r="764" customFormat="false" ht="12.75" hidden="false" customHeight="false" outlineLevel="0" collapsed="false">
      <c r="A764" s="15" t="s">
        <v>4469</v>
      </c>
    </row>
    <row r="765" customFormat="false" ht="12.75" hidden="false" customHeight="false" outlineLevel="0" collapsed="false">
      <c r="A765" s="15" t="s">
        <v>4470</v>
      </c>
    </row>
    <row r="766" customFormat="false" ht="12.75" hidden="false" customHeight="false" outlineLevel="0" collapsed="false">
      <c r="A766" s="15" t="s">
        <v>3850</v>
      </c>
    </row>
    <row r="767" customFormat="false" ht="12.75" hidden="false" customHeight="false" outlineLevel="0" collapsed="false">
      <c r="A767" s="15" t="s">
        <v>3851</v>
      </c>
    </row>
    <row r="768" customFormat="false" ht="12.75" hidden="false" customHeight="false" outlineLevel="0" collapsed="false">
      <c r="A768" s="15" t="s">
        <v>3852</v>
      </c>
    </row>
    <row r="769" customFormat="false" ht="12.75" hidden="false" customHeight="false" outlineLevel="0" collapsed="false">
      <c r="A769" s="15" t="s">
        <v>3853</v>
      </c>
    </row>
    <row r="770" customFormat="false" ht="12.75" hidden="false" customHeight="false" outlineLevel="0" collapsed="false">
      <c r="A770" s="15" t="s">
        <v>4471</v>
      </c>
    </row>
    <row r="771" customFormat="false" ht="12.75" hidden="false" customHeight="false" outlineLevel="0" collapsed="false">
      <c r="A771" s="15" t="s">
        <v>3854</v>
      </c>
    </row>
    <row r="772" customFormat="false" ht="12.75" hidden="false" customHeight="false" outlineLevel="0" collapsed="false">
      <c r="A772" s="15" t="s">
        <v>4472</v>
      </c>
    </row>
    <row r="773" customFormat="false" ht="12.75" hidden="false" customHeight="false" outlineLevel="0" collapsed="false">
      <c r="A773" s="15" t="s">
        <v>4473</v>
      </c>
    </row>
    <row r="774" customFormat="false" ht="12.75" hidden="false" customHeight="false" outlineLevel="0" collapsed="false">
      <c r="A774" s="15" t="s">
        <v>4474</v>
      </c>
    </row>
    <row r="775" customFormat="false" ht="12.75" hidden="false" customHeight="false" outlineLevel="0" collapsed="false">
      <c r="A775" s="15" t="s">
        <v>4475</v>
      </c>
    </row>
    <row r="776" customFormat="false" ht="12.75" hidden="false" customHeight="false" outlineLevel="0" collapsed="false">
      <c r="A776" s="15" t="s">
        <v>4476</v>
      </c>
    </row>
    <row r="777" customFormat="false" ht="12.75" hidden="false" customHeight="false" outlineLevel="0" collapsed="false">
      <c r="A777" s="15" t="s">
        <v>4477</v>
      </c>
    </row>
    <row r="778" customFormat="false" ht="12.75" hidden="false" customHeight="false" outlineLevel="0" collapsed="false">
      <c r="A778" s="15" t="s">
        <v>3855</v>
      </c>
    </row>
    <row r="779" customFormat="false" ht="12.75" hidden="false" customHeight="false" outlineLevel="0" collapsed="false">
      <c r="A779" s="15" t="s">
        <v>3856</v>
      </c>
    </row>
    <row r="780" customFormat="false" ht="12.75" hidden="false" customHeight="false" outlineLevel="0" collapsed="false">
      <c r="A780" s="15" t="s">
        <v>4478</v>
      </c>
    </row>
    <row r="781" customFormat="false" ht="12.75" hidden="false" customHeight="false" outlineLevel="0" collapsed="false">
      <c r="A781" s="15" t="s">
        <v>4479</v>
      </c>
    </row>
    <row r="782" customFormat="false" ht="12.75" hidden="false" customHeight="false" outlineLevel="0" collapsed="false">
      <c r="A782" s="15" t="s">
        <v>4480</v>
      </c>
    </row>
    <row r="783" customFormat="false" ht="12.75" hidden="false" customHeight="false" outlineLevel="0" collapsed="false">
      <c r="A783" s="15" t="s">
        <v>4481</v>
      </c>
    </row>
    <row r="784" customFormat="false" ht="12.75" hidden="false" customHeight="false" outlineLevel="0" collapsed="false">
      <c r="A784" s="15" t="s">
        <v>3858</v>
      </c>
    </row>
    <row r="785" customFormat="false" ht="12.75" hidden="false" customHeight="false" outlineLevel="0" collapsed="false">
      <c r="A785" s="15" t="s">
        <v>4482</v>
      </c>
    </row>
    <row r="786" customFormat="false" ht="12.75" hidden="false" customHeight="false" outlineLevel="0" collapsed="false">
      <c r="A786" s="15" t="s">
        <v>4483</v>
      </c>
    </row>
    <row r="787" customFormat="false" ht="12.75" hidden="false" customHeight="false" outlineLevel="0" collapsed="false">
      <c r="A787" s="15" t="s">
        <v>4303</v>
      </c>
    </row>
    <row r="788" customFormat="false" ht="12.75" hidden="false" customHeight="false" outlineLevel="0" collapsed="false">
      <c r="A788" s="15" t="s">
        <v>4484</v>
      </c>
    </row>
    <row r="789" customFormat="false" ht="12.75" hidden="false" customHeight="false" outlineLevel="0" collapsed="false">
      <c r="A789" s="15" t="s">
        <v>4485</v>
      </c>
    </row>
    <row r="790" customFormat="false" ht="12.75" hidden="false" customHeight="false" outlineLevel="0" collapsed="false">
      <c r="A790" s="15" t="s">
        <v>4486</v>
      </c>
    </row>
    <row r="791" customFormat="false" ht="12.75" hidden="false" customHeight="false" outlineLevel="0" collapsed="false">
      <c r="A791" s="15" t="s">
        <v>4487</v>
      </c>
    </row>
    <row r="792" customFormat="false" ht="12.75" hidden="false" customHeight="false" outlineLevel="0" collapsed="false">
      <c r="A792" s="15" t="s">
        <v>4434</v>
      </c>
    </row>
    <row r="793" customFormat="false" ht="12.75" hidden="false" customHeight="false" outlineLevel="0" collapsed="false">
      <c r="A793" s="15" t="s">
        <v>3861</v>
      </c>
    </row>
    <row r="794" customFormat="false" ht="12.75" hidden="false" customHeight="false" outlineLevel="0" collapsed="false">
      <c r="A794" s="15" t="s">
        <v>4488</v>
      </c>
    </row>
    <row r="795" customFormat="false" ht="12.75" hidden="false" customHeight="false" outlineLevel="0" collapsed="false">
      <c r="A795" s="15" t="s">
        <v>4489</v>
      </c>
    </row>
    <row r="796" customFormat="false" ht="12.75" hidden="false" customHeight="false" outlineLevel="0" collapsed="false">
      <c r="A796" s="15" t="s">
        <v>4490</v>
      </c>
    </row>
    <row r="797" customFormat="false" ht="12.75" hidden="false" customHeight="false" outlineLevel="0" collapsed="false">
      <c r="A797" s="15" t="s">
        <v>3863</v>
      </c>
    </row>
    <row r="798" customFormat="false" ht="12.75" hidden="false" customHeight="false" outlineLevel="0" collapsed="false">
      <c r="A798" s="15" t="s">
        <v>4491</v>
      </c>
    </row>
    <row r="799" customFormat="false" ht="12.75" hidden="false" customHeight="false" outlineLevel="0" collapsed="false">
      <c r="A799" s="15" t="s">
        <v>4492</v>
      </c>
    </row>
    <row r="800" customFormat="false" ht="12.75" hidden="false" customHeight="false" outlineLevel="0" collapsed="false">
      <c r="A800" s="15" t="s">
        <v>4493</v>
      </c>
    </row>
    <row r="801" customFormat="false" ht="12.75" hidden="false" customHeight="false" outlineLevel="0" collapsed="false">
      <c r="A801" s="15" t="s">
        <v>4494</v>
      </c>
    </row>
    <row r="802" customFormat="false" ht="12.75" hidden="false" customHeight="false" outlineLevel="0" collapsed="false">
      <c r="A802" s="15" t="s">
        <v>3865</v>
      </c>
    </row>
    <row r="803" customFormat="false" ht="12.75" hidden="false" customHeight="false" outlineLevel="0" collapsed="false">
      <c r="A803" s="15" t="s">
        <v>3896</v>
      </c>
    </row>
    <row r="804" customFormat="false" ht="12.75" hidden="false" customHeight="false" outlineLevel="0" collapsed="false">
      <c r="A804" s="15" t="s">
        <v>4495</v>
      </c>
    </row>
    <row r="805" customFormat="false" ht="12.75" hidden="false" customHeight="false" outlineLevel="0" collapsed="false">
      <c r="A805" s="15" t="s">
        <v>3866</v>
      </c>
    </row>
    <row r="806" customFormat="false" ht="12.75" hidden="false" customHeight="false" outlineLevel="0" collapsed="false">
      <c r="A806" s="15" t="s">
        <v>4496</v>
      </c>
    </row>
    <row r="807" customFormat="false" ht="12.75" hidden="false" customHeight="false" outlineLevel="0" collapsed="false">
      <c r="A807" s="15" t="s">
        <v>3867</v>
      </c>
    </row>
    <row r="808" customFormat="false" ht="12.75" hidden="false" customHeight="false" outlineLevel="0" collapsed="false">
      <c r="A808" s="15" t="s">
        <v>4497</v>
      </c>
    </row>
    <row r="809" customFormat="false" ht="12.75" hidden="false" customHeight="false" outlineLevel="0" collapsed="false">
      <c r="A809" s="15" t="s">
        <v>3868</v>
      </c>
    </row>
    <row r="810" customFormat="false" ht="12.75" hidden="false" customHeight="false" outlineLevel="0" collapsed="false">
      <c r="A810" s="15" t="s">
        <v>4498</v>
      </c>
    </row>
    <row r="811" customFormat="false" ht="12.75" hidden="false" customHeight="false" outlineLevel="0" collapsed="false">
      <c r="A811" s="15" t="s">
        <v>4499</v>
      </c>
    </row>
    <row r="812" customFormat="false" ht="12.75" hidden="false" customHeight="false" outlineLevel="0" collapsed="false">
      <c r="A812" s="15" t="s">
        <v>4500</v>
      </c>
    </row>
    <row r="813" customFormat="false" ht="12.75" hidden="false" customHeight="false" outlineLevel="0" collapsed="false">
      <c r="A813" s="15" t="s">
        <v>4501</v>
      </c>
    </row>
    <row r="814" customFormat="false" ht="12.75" hidden="false" customHeight="false" outlineLevel="0" collapsed="false">
      <c r="A814" s="15" t="s">
        <v>4502</v>
      </c>
    </row>
    <row r="815" customFormat="false" ht="12.75" hidden="false" customHeight="false" outlineLevel="0" collapsed="false">
      <c r="A815" s="15" t="s">
        <v>4503</v>
      </c>
    </row>
    <row r="816" customFormat="false" ht="12.75" hidden="false" customHeight="false" outlineLevel="0" collapsed="false">
      <c r="A816" s="15" t="s">
        <v>4504</v>
      </c>
    </row>
    <row r="817" customFormat="false" ht="12.75" hidden="false" customHeight="false" outlineLevel="0" collapsed="false">
      <c r="A817" s="15" t="s">
        <v>4505</v>
      </c>
    </row>
    <row r="818" customFormat="false" ht="12.75" hidden="false" customHeight="false" outlineLevel="0" collapsed="false">
      <c r="A818" s="15" t="s">
        <v>4506</v>
      </c>
    </row>
    <row r="819" customFormat="false" ht="12.75" hidden="false" customHeight="false" outlineLevel="0" collapsed="false">
      <c r="A819" s="15" t="s">
        <v>4507</v>
      </c>
    </row>
    <row r="820" customFormat="false" ht="12.75" hidden="false" customHeight="false" outlineLevel="0" collapsed="false">
      <c r="A820" s="15" t="s">
        <v>4508</v>
      </c>
    </row>
    <row r="821" customFormat="false" ht="12.75" hidden="false" customHeight="false" outlineLevel="0" collapsed="false">
      <c r="A821" s="15" t="s">
        <v>4509</v>
      </c>
    </row>
    <row r="822" customFormat="false" ht="12.75" hidden="false" customHeight="false" outlineLevel="0" collapsed="false">
      <c r="A822" s="15" t="s">
        <v>4510</v>
      </c>
    </row>
    <row r="823" customFormat="false" ht="12.75" hidden="false" customHeight="false" outlineLevel="0" collapsed="false">
      <c r="A823" s="15" t="s">
        <v>4511</v>
      </c>
    </row>
    <row r="824" customFormat="false" ht="12.75" hidden="false" customHeight="false" outlineLevel="0" collapsed="false">
      <c r="A824" s="15" t="s">
        <v>4512</v>
      </c>
    </row>
    <row r="825" customFormat="false" ht="12.75" hidden="false" customHeight="false" outlineLevel="0" collapsed="false">
      <c r="A825" s="15" t="s">
        <v>4513</v>
      </c>
    </row>
    <row r="826" customFormat="false" ht="12.75" hidden="false" customHeight="false" outlineLevel="0" collapsed="false">
      <c r="A826" s="15" t="s">
        <v>4514</v>
      </c>
    </row>
    <row r="827" customFormat="false" ht="12.75" hidden="false" customHeight="false" outlineLevel="0" collapsed="false">
      <c r="A827" s="15" t="s">
        <v>4515</v>
      </c>
    </row>
    <row r="828" customFormat="false" ht="12.75" hidden="false" customHeight="false" outlineLevel="0" collapsed="false">
      <c r="A828" s="15" t="s">
        <v>4516</v>
      </c>
    </row>
    <row r="829" customFormat="false" ht="12.75" hidden="false" customHeight="false" outlineLevel="0" collapsed="false">
      <c r="A829" s="15" t="s">
        <v>4517</v>
      </c>
    </row>
    <row r="830" customFormat="false" ht="12.75" hidden="false" customHeight="false" outlineLevel="0" collapsed="false">
      <c r="A830" s="15" t="s">
        <v>4518</v>
      </c>
    </row>
    <row r="831" customFormat="false" ht="12.75" hidden="false" customHeight="false" outlineLevel="0" collapsed="false">
      <c r="A831" s="15" t="s">
        <v>4519</v>
      </c>
    </row>
    <row r="832" customFormat="false" ht="12.75" hidden="false" customHeight="false" outlineLevel="0" collapsed="false">
      <c r="A832" s="15" t="s">
        <v>4520</v>
      </c>
    </row>
    <row r="833" customFormat="false" ht="12.75" hidden="false" customHeight="false" outlineLevel="0" collapsed="false">
      <c r="A833" s="15" t="s">
        <v>4521</v>
      </c>
    </row>
    <row r="834" customFormat="false" ht="12.75" hidden="false" customHeight="false" outlineLevel="0" collapsed="false">
      <c r="A834" s="15" t="s">
        <v>4522</v>
      </c>
    </row>
    <row r="835" customFormat="false" ht="12.75" hidden="false" customHeight="false" outlineLevel="0" collapsed="false">
      <c r="A835" s="15" t="s">
        <v>4523</v>
      </c>
    </row>
    <row r="836" customFormat="false" ht="12.75" hidden="false" customHeight="false" outlineLevel="0" collapsed="false">
      <c r="A836" s="15" t="s">
        <v>4524</v>
      </c>
    </row>
    <row r="837" customFormat="false" ht="12.75" hidden="false" customHeight="false" outlineLevel="0" collapsed="false">
      <c r="A837" s="15" t="s">
        <v>4525</v>
      </c>
    </row>
    <row r="838" customFormat="false" ht="12.75" hidden="false" customHeight="false" outlineLevel="0" collapsed="false">
      <c r="A838" s="15" t="s">
        <v>4526</v>
      </c>
    </row>
    <row r="839" customFormat="false" ht="12.75" hidden="false" customHeight="false" outlineLevel="0" collapsed="false">
      <c r="A839" s="15" t="s">
        <v>4527</v>
      </c>
    </row>
    <row r="840" customFormat="false" ht="12.75" hidden="false" customHeight="false" outlineLevel="0" collapsed="false">
      <c r="A840" s="15" t="s">
        <v>4528</v>
      </c>
    </row>
    <row r="841" customFormat="false" ht="12.75" hidden="false" customHeight="false" outlineLevel="0" collapsed="false">
      <c r="A841" s="15" t="s">
        <v>4529</v>
      </c>
    </row>
    <row r="842" customFormat="false" ht="12.75" hidden="false" customHeight="false" outlineLevel="0" collapsed="false">
      <c r="A842" s="15" t="s">
        <v>4530</v>
      </c>
    </row>
    <row r="843" customFormat="false" ht="12.75" hidden="false" customHeight="false" outlineLevel="0" collapsed="false">
      <c r="A843" s="15" t="s">
        <v>4531</v>
      </c>
    </row>
    <row r="844" customFormat="false" ht="12.75" hidden="false" customHeight="false" outlineLevel="0" collapsed="false">
      <c r="A844" s="15" t="s">
        <v>4532</v>
      </c>
    </row>
    <row r="845" customFormat="false" ht="12.75" hidden="false" customHeight="false" outlineLevel="0" collapsed="false">
      <c r="A845" s="15" t="s">
        <v>4533</v>
      </c>
    </row>
    <row r="846" customFormat="false" ht="12.75" hidden="false" customHeight="false" outlineLevel="0" collapsed="false">
      <c r="A846" s="15" t="s">
        <v>4534</v>
      </c>
    </row>
    <row r="847" customFormat="false" ht="12.75" hidden="false" customHeight="false" outlineLevel="0" collapsed="false">
      <c r="A847" s="15" t="s">
        <v>4535</v>
      </c>
    </row>
    <row r="848" customFormat="false" ht="12.75" hidden="false" customHeight="false" outlineLevel="0" collapsed="false">
      <c r="A848" s="15" t="s">
        <v>4536</v>
      </c>
    </row>
    <row r="849" customFormat="false" ht="12.75" hidden="false" customHeight="false" outlineLevel="0" collapsed="false">
      <c r="A849" s="15" t="s">
        <v>4537</v>
      </c>
    </row>
    <row r="850" customFormat="false" ht="12.75" hidden="false" customHeight="false" outlineLevel="0" collapsed="false">
      <c r="A850" s="15" t="s">
        <v>4538</v>
      </c>
    </row>
    <row r="851" customFormat="false" ht="12.75" hidden="false" customHeight="false" outlineLevel="0" collapsed="false">
      <c r="A851" s="15" t="s">
        <v>4539</v>
      </c>
    </row>
    <row r="852" customFormat="false" ht="12.75" hidden="false" customHeight="false" outlineLevel="0" collapsed="false">
      <c r="A852" s="15" t="s">
        <v>4540</v>
      </c>
    </row>
    <row r="853" customFormat="false" ht="12.75" hidden="false" customHeight="false" outlineLevel="0" collapsed="false">
      <c r="A853" s="15" t="s">
        <v>4541</v>
      </c>
    </row>
    <row r="854" customFormat="false" ht="12.75" hidden="false" customHeight="false" outlineLevel="0" collapsed="false">
      <c r="A854" s="15" t="s">
        <v>4542</v>
      </c>
    </row>
    <row r="855" customFormat="false" ht="12.75" hidden="false" customHeight="false" outlineLevel="0" collapsed="false">
      <c r="A855" s="15" t="s">
        <v>4543</v>
      </c>
    </row>
    <row r="856" customFormat="false" ht="12.75" hidden="false" customHeight="false" outlineLevel="0" collapsed="false">
      <c r="A856" s="15" t="s">
        <v>4544</v>
      </c>
    </row>
    <row r="857" customFormat="false" ht="12.75" hidden="false" customHeight="false" outlineLevel="0" collapsed="false">
      <c r="A857" s="15" t="s">
        <v>4545</v>
      </c>
    </row>
    <row r="858" customFormat="false" ht="12.75" hidden="false" customHeight="false" outlineLevel="0" collapsed="false">
      <c r="A858" s="15" t="s">
        <v>4546</v>
      </c>
    </row>
    <row r="859" customFormat="false" ht="12.75" hidden="false" customHeight="false" outlineLevel="0" collapsed="false">
      <c r="A859" s="15" t="s">
        <v>4547</v>
      </c>
    </row>
    <row r="860" customFormat="false" ht="12.75" hidden="false" customHeight="false" outlineLevel="0" collapsed="false">
      <c r="A860" s="15" t="s">
        <v>4548</v>
      </c>
    </row>
    <row r="861" customFormat="false" ht="12.75" hidden="false" customHeight="false" outlineLevel="0" collapsed="false">
      <c r="A861" s="15" t="s">
        <v>4549</v>
      </c>
    </row>
    <row r="862" customFormat="false" ht="12.75" hidden="false" customHeight="false" outlineLevel="0" collapsed="false">
      <c r="A862" s="15" t="s">
        <v>4550</v>
      </c>
    </row>
    <row r="863" customFormat="false" ht="12.75" hidden="false" customHeight="false" outlineLevel="0" collapsed="false">
      <c r="A863" s="15" t="s">
        <v>4551</v>
      </c>
    </row>
    <row r="864" customFormat="false" ht="12.75" hidden="false" customHeight="false" outlineLevel="0" collapsed="false">
      <c r="A864" s="15" t="s">
        <v>4552</v>
      </c>
    </row>
    <row r="865" customFormat="false" ht="12.75" hidden="false" customHeight="false" outlineLevel="0" collapsed="false">
      <c r="A865" s="15" t="s">
        <v>4553</v>
      </c>
    </row>
    <row r="866" customFormat="false" ht="12.75" hidden="false" customHeight="false" outlineLevel="0" collapsed="false">
      <c r="A866" s="15" t="s">
        <v>4554</v>
      </c>
    </row>
    <row r="867" customFormat="false" ht="12.75" hidden="false" customHeight="false" outlineLevel="0" collapsed="false">
      <c r="A867" s="15" t="s">
        <v>4555</v>
      </c>
    </row>
    <row r="868" customFormat="false" ht="12.75" hidden="false" customHeight="false" outlineLevel="0" collapsed="false">
      <c r="A868" s="15" t="s">
        <v>4556</v>
      </c>
    </row>
    <row r="869" customFormat="false" ht="12.75" hidden="false" customHeight="false" outlineLevel="0" collapsed="false">
      <c r="A869" s="15" t="s">
        <v>4557</v>
      </c>
    </row>
    <row r="870" customFormat="false" ht="12.75" hidden="false" customHeight="false" outlineLevel="0" collapsed="false">
      <c r="A870" s="15" t="s">
        <v>4558</v>
      </c>
    </row>
    <row r="871" customFormat="false" ht="12.75" hidden="false" customHeight="false" outlineLevel="0" collapsed="false">
      <c r="A871" s="15" t="s">
        <v>4559</v>
      </c>
    </row>
    <row r="872" customFormat="false" ht="12.75" hidden="false" customHeight="false" outlineLevel="0" collapsed="false">
      <c r="A872" s="15" t="s">
        <v>4560</v>
      </c>
    </row>
    <row r="873" customFormat="false" ht="12.75" hidden="false" customHeight="false" outlineLevel="0" collapsed="false">
      <c r="A873" s="15" t="s">
        <v>4561</v>
      </c>
    </row>
    <row r="874" customFormat="false" ht="12.75" hidden="false" customHeight="false" outlineLevel="0" collapsed="false">
      <c r="A874" s="15" t="s">
        <v>4562</v>
      </c>
    </row>
    <row r="875" customFormat="false" ht="12.75" hidden="false" customHeight="false" outlineLevel="0" collapsed="false">
      <c r="A875" s="15" t="s">
        <v>4563</v>
      </c>
    </row>
    <row r="876" customFormat="false" ht="12.75" hidden="false" customHeight="false" outlineLevel="0" collapsed="false">
      <c r="A876" s="15" t="s">
        <v>4564</v>
      </c>
    </row>
    <row r="877" customFormat="false" ht="12.75" hidden="false" customHeight="false" outlineLevel="0" collapsed="false">
      <c r="A877" s="15" t="s">
        <v>4565</v>
      </c>
    </row>
    <row r="878" customFormat="false" ht="12.75" hidden="false" customHeight="false" outlineLevel="0" collapsed="false">
      <c r="A878" s="15" t="s">
        <v>4566</v>
      </c>
    </row>
    <row r="879" customFormat="false" ht="12.75" hidden="false" customHeight="false" outlineLevel="0" collapsed="false">
      <c r="A879" s="15" t="s">
        <v>4567</v>
      </c>
    </row>
    <row r="880" customFormat="false" ht="12.75" hidden="false" customHeight="false" outlineLevel="0" collapsed="false">
      <c r="A880" s="15" t="s">
        <v>4568</v>
      </c>
    </row>
    <row r="881" customFormat="false" ht="12.75" hidden="false" customHeight="false" outlineLevel="0" collapsed="false">
      <c r="A881" s="15" t="s">
        <v>4569</v>
      </c>
    </row>
    <row r="882" customFormat="false" ht="12.75" hidden="false" customHeight="false" outlineLevel="0" collapsed="false">
      <c r="A882" s="15" t="s">
        <v>4570</v>
      </c>
    </row>
    <row r="883" customFormat="false" ht="12.75" hidden="false" customHeight="false" outlineLevel="0" collapsed="false">
      <c r="A883" s="15" t="s">
        <v>4571</v>
      </c>
    </row>
    <row r="884" customFormat="false" ht="12.75" hidden="false" customHeight="false" outlineLevel="0" collapsed="false">
      <c r="A884" s="15" t="s">
        <v>4572</v>
      </c>
    </row>
    <row r="885" customFormat="false" ht="12.75" hidden="false" customHeight="false" outlineLevel="0" collapsed="false">
      <c r="A885" s="15" t="s">
        <v>4573</v>
      </c>
    </row>
    <row r="886" customFormat="false" ht="12.75" hidden="false" customHeight="false" outlineLevel="0" collapsed="false">
      <c r="A886" s="15" t="s">
        <v>4574</v>
      </c>
    </row>
    <row r="887" customFormat="false" ht="12.75" hidden="false" customHeight="false" outlineLevel="0" collapsed="false">
      <c r="A887" s="15" t="s">
        <v>4575</v>
      </c>
    </row>
    <row r="888" customFormat="false" ht="12.75" hidden="false" customHeight="false" outlineLevel="0" collapsed="false">
      <c r="A888" s="15" t="s">
        <v>4576</v>
      </c>
    </row>
    <row r="889" customFormat="false" ht="12.75" hidden="false" customHeight="false" outlineLevel="0" collapsed="false">
      <c r="A889" s="15" t="s">
        <v>4577</v>
      </c>
    </row>
    <row r="890" customFormat="false" ht="12.75" hidden="false" customHeight="false" outlineLevel="0" collapsed="false">
      <c r="A890" s="15" t="s">
        <v>4578</v>
      </c>
    </row>
    <row r="891" customFormat="false" ht="12.75" hidden="false" customHeight="false" outlineLevel="0" collapsed="false">
      <c r="A891" s="15" t="s">
        <v>4579</v>
      </c>
    </row>
    <row r="892" customFormat="false" ht="12.75" hidden="false" customHeight="false" outlineLevel="0" collapsed="false">
      <c r="A892" s="15" t="s">
        <v>4580</v>
      </c>
    </row>
    <row r="893" customFormat="false" ht="12.75" hidden="false" customHeight="false" outlineLevel="0" collapsed="false">
      <c r="A893" s="15" t="s">
        <v>4581</v>
      </c>
    </row>
    <row r="894" customFormat="false" ht="12.75" hidden="false" customHeight="false" outlineLevel="0" collapsed="false">
      <c r="A894" s="15" t="s">
        <v>4582</v>
      </c>
    </row>
    <row r="895" customFormat="false" ht="12.75" hidden="false" customHeight="false" outlineLevel="0" collapsed="false">
      <c r="A895" s="15" t="s">
        <v>4583</v>
      </c>
    </row>
    <row r="896" customFormat="false" ht="12.75" hidden="false" customHeight="false" outlineLevel="0" collapsed="false">
      <c r="A896" s="15" t="s">
        <v>4170</v>
      </c>
    </row>
    <row r="897" customFormat="false" ht="12.75" hidden="false" customHeight="false" outlineLevel="0" collapsed="false">
      <c r="A897" s="15" t="s">
        <v>4584</v>
      </c>
    </row>
    <row r="898" customFormat="false" ht="12.75" hidden="false" customHeight="false" outlineLevel="0" collapsed="false">
      <c r="A898" s="15" t="s">
        <v>4585</v>
      </c>
    </row>
    <row r="899" customFormat="false" ht="12.75" hidden="false" customHeight="false" outlineLevel="0" collapsed="false">
      <c r="A899" s="15" t="s">
        <v>4586</v>
      </c>
    </row>
    <row r="900" customFormat="false" ht="12.75" hidden="false" customHeight="false" outlineLevel="0" collapsed="false">
      <c r="A900" s="15" t="s">
        <v>4587</v>
      </c>
    </row>
    <row r="901" customFormat="false" ht="12.75" hidden="false" customHeight="false" outlineLevel="0" collapsed="false">
      <c r="A901" s="15" t="s">
        <v>4588</v>
      </c>
    </row>
    <row r="902" customFormat="false" ht="12.75" hidden="false" customHeight="false" outlineLevel="0" collapsed="false">
      <c r="A902" s="15" t="s">
        <v>4589</v>
      </c>
    </row>
    <row r="903" customFormat="false" ht="12.75" hidden="false" customHeight="false" outlineLevel="0" collapsed="false">
      <c r="A903" s="15" t="s">
        <v>4590</v>
      </c>
    </row>
    <row r="904" customFormat="false" ht="12.75" hidden="false" customHeight="false" outlineLevel="0" collapsed="false">
      <c r="A904" s="15" t="s">
        <v>4591</v>
      </c>
    </row>
    <row r="905" customFormat="false" ht="12.75" hidden="false" customHeight="false" outlineLevel="0" collapsed="false">
      <c r="A905" s="15" t="s">
        <v>4592</v>
      </c>
    </row>
    <row r="906" customFormat="false" ht="12.75" hidden="false" customHeight="false" outlineLevel="0" collapsed="false">
      <c r="A906" s="15" t="s">
        <v>4593</v>
      </c>
    </row>
    <row r="907" customFormat="false" ht="12.75" hidden="false" customHeight="false" outlineLevel="0" collapsed="false">
      <c r="A907" s="15" t="s">
        <v>4594</v>
      </c>
    </row>
    <row r="908" customFormat="false" ht="12.75" hidden="false" customHeight="false" outlineLevel="0" collapsed="false">
      <c r="A908" s="15" t="s">
        <v>4595</v>
      </c>
    </row>
    <row r="909" customFormat="false" ht="12.75" hidden="false" customHeight="false" outlineLevel="0" collapsed="false">
      <c r="A909" s="15" t="s">
        <v>4596</v>
      </c>
    </row>
    <row r="910" customFormat="false" ht="12.75" hidden="false" customHeight="false" outlineLevel="0" collapsed="false">
      <c r="A910" s="15" t="s">
        <v>4597</v>
      </c>
    </row>
    <row r="911" customFormat="false" ht="12.75" hidden="false" customHeight="false" outlineLevel="0" collapsed="false">
      <c r="A911" s="15" t="s">
        <v>4598</v>
      </c>
    </row>
    <row r="912" customFormat="false" ht="12.75" hidden="false" customHeight="false" outlineLevel="0" collapsed="false">
      <c r="A912" s="15" t="s">
        <v>4599</v>
      </c>
    </row>
    <row r="913" customFormat="false" ht="12.75" hidden="false" customHeight="false" outlineLevel="0" collapsed="false">
      <c r="A913" s="15" t="s">
        <v>4600</v>
      </c>
    </row>
    <row r="914" customFormat="false" ht="12.75" hidden="false" customHeight="false" outlineLevel="0" collapsed="false">
      <c r="A914" s="15" t="s">
        <v>4601</v>
      </c>
    </row>
    <row r="915" customFormat="false" ht="12.75" hidden="false" customHeight="false" outlineLevel="0" collapsed="false">
      <c r="A915" s="15" t="s">
        <v>4602</v>
      </c>
    </row>
    <row r="916" customFormat="false" ht="12.75" hidden="false" customHeight="false" outlineLevel="0" collapsed="false">
      <c r="A916" s="15" t="s">
        <v>4603</v>
      </c>
    </row>
    <row r="917" customFormat="false" ht="12.75" hidden="false" customHeight="false" outlineLevel="0" collapsed="false">
      <c r="A917" s="15" t="s">
        <v>4604</v>
      </c>
    </row>
    <row r="918" customFormat="false" ht="12.75" hidden="false" customHeight="false" outlineLevel="0" collapsed="false">
      <c r="A918" s="15" t="s">
        <v>4605</v>
      </c>
    </row>
    <row r="919" customFormat="false" ht="12.75" hidden="false" customHeight="false" outlineLevel="0" collapsed="false">
      <c r="A919" s="15" t="s">
        <v>4606</v>
      </c>
    </row>
    <row r="920" customFormat="false" ht="12.75" hidden="false" customHeight="false" outlineLevel="0" collapsed="false">
      <c r="A920" s="15" t="s">
        <v>4607</v>
      </c>
    </row>
    <row r="921" customFormat="false" ht="12.75" hidden="false" customHeight="false" outlineLevel="0" collapsed="false">
      <c r="A921" s="15" t="s">
        <v>4608</v>
      </c>
    </row>
    <row r="922" customFormat="false" ht="12.75" hidden="false" customHeight="false" outlineLevel="0" collapsed="false">
      <c r="A922" s="15" t="s">
        <v>4609</v>
      </c>
    </row>
    <row r="923" customFormat="false" ht="12.75" hidden="false" customHeight="false" outlineLevel="0" collapsed="false">
      <c r="A923" s="15" t="s">
        <v>4610</v>
      </c>
    </row>
    <row r="924" customFormat="false" ht="12.75" hidden="false" customHeight="false" outlineLevel="0" collapsed="false">
      <c r="A924" s="15" t="s">
        <v>4611</v>
      </c>
    </row>
    <row r="925" customFormat="false" ht="12.75" hidden="false" customHeight="false" outlineLevel="0" collapsed="false">
      <c r="A925" s="15" t="s">
        <v>4612</v>
      </c>
    </row>
    <row r="926" customFormat="false" ht="12.75" hidden="false" customHeight="false" outlineLevel="0" collapsed="false">
      <c r="A926" s="15" t="s">
        <v>4613</v>
      </c>
    </row>
    <row r="927" customFormat="false" ht="12.75" hidden="false" customHeight="false" outlineLevel="0" collapsed="false">
      <c r="A927" s="15" t="s">
        <v>4614</v>
      </c>
    </row>
    <row r="928" customFormat="false" ht="12.75" hidden="false" customHeight="false" outlineLevel="0" collapsed="false">
      <c r="A928" s="15" t="s">
        <v>4615</v>
      </c>
    </row>
    <row r="929" customFormat="false" ht="12.75" hidden="false" customHeight="false" outlineLevel="0" collapsed="false">
      <c r="A929" s="15" t="s">
        <v>4616</v>
      </c>
    </row>
    <row r="930" customFormat="false" ht="12.75" hidden="false" customHeight="false" outlineLevel="0" collapsed="false">
      <c r="A930" s="15" t="s">
        <v>4617</v>
      </c>
    </row>
    <row r="931" customFormat="false" ht="12.75" hidden="false" customHeight="false" outlineLevel="0" collapsed="false">
      <c r="A931" s="15" t="s">
        <v>4618</v>
      </c>
    </row>
    <row r="932" customFormat="false" ht="12.75" hidden="false" customHeight="false" outlineLevel="0" collapsed="false">
      <c r="A932" s="15" t="s">
        <v>4619</v>
      </c>
    </row>
    <row r="933" customFormat="false" ht="12.75" hidden="false" customHeight="false" outlineLevel="0" collapsed="false">
      <c r="A933" s="15" t="s">
        <v>4620</v>
      </c>
    </row>
    <row r="934" customFormat="false" ht="12.75" hidden="false" customHeight="false" outlineLevel="0" collapsed="false">
      <c r="A934" s="15" t="s">
        <v>4621</v>
      </c>
    </row>
    <row r="935" customFormat="false" ht="12.75" hidden="false" customHeight="false" outlineLevel="0" collapsed="false">
      <c r="A935" s="15" t="s">
        <v>4622</v>
      </c>
    </row>
    <row r="936" customFormat="false" ht="12.75" hidden="false" customHeight="false" outlineLevel="0" collapsed="false">
      <c r="A936" s="15" t="s">
        <v>4623</v>
      </c>
    </row>
    <row r="937" customFormat="false" ht="12.75" hidden="false" customHeight="false" outlineLevel="0" collapsed="false">
      <c r="A937" s="15" t="s">
        <v>4624</v>
      </c>
    </row>
    <row r="938" customFormat="false" ht="12.75" hidden="false" customHeight="false" outlineLevel="0" collapsed="false">
      <c r="A938" s="15" t="s">
        <v>4625</v>
      </c>
    </row>
    <row r="939" customFormat="false" ht="12.75" hidden="false" customHeight="false" outlineLevel="0" collapsed="false">
      <c r="A939" s="15" t="s">
        <v>4626</v>
      </c>
    </row>
    <row r="940" customFormat="false" ht="12.75" hidden="false" customHeight="false" outlineLevel="0" collapsed="false">
      <c r="A940" s="15" t="s">
        <v>4627</v>
      </c>
    </row>
    <row r="941" customFormat="false" ht="12.75" hidden="false" customHeight="false" outlineLevel="0" collapsed="false">
      <c r="A941" s="15" t="s">
        <v>4628</v>
      </c>
    </row>
    <row r="942" customFormat="false" ht="12.75" hidden="false" customHeight="false" outlineLevel="0" collapsed="false">
      <c r="A942" s="15" t="s">
        <v>4629</v>
      </c>
    </row>
    <row r="943" customFormat="false" ht="12.75" hidden="false" customHeight="false" outlineLevel="0" collapsed="false">
      <c r="A943" s="15" t="s">
        <v>4630</v>
      </c>
    </row>
    <row r="944" customFormat="false" ht="12.75" hidden="false" customHeight="false" outlineLevel="0" collapsed="false">
      <c r="A944" s="15" t="s">
        <v>4631</v>
      </c>
    </row>
    <row r="945" customFormat="false" ht="12.75" hidden="false" customHeight="false" outlineLevel="0" collapsed="false">
      <c r="A945" s="15" t="s">
        <v>4632</v>
      </c>
    </row>
    <row r="946" customFormat="false" ht="12.75" hidden="false" customHeight="false" outlineLevel="0" collapsed="false">
      <c r="A946" s="15" t="s">
        <v>4633</v>
      </c>
    </row>
    <row r="947" customFormat="false" ht="12.75" hidden="false" customHeight="false" outlineLevel="0" collapsed="false">
      <c r="A947" s="15" t="s">
        <v>4634</v>
      </c>
    </row>
    <row r="948" customFormat="false" ht="12.75" hidden="false" customHeight="false" outlineLevel="0" collapsed="false">
      <c r="A948" s="15" t="s">
        <v>4635</v>
      </c>
    </row>
    <row r="949" customFormat="false" ht="12.75" hidden="false" customHeight="false" outlineLevel="0" collapsed="false">
      <c r="A949" s="15" t="s">
        <v>4636</v>
      </c>
    </row>
    <row r="950" customFormat="false" ht="12.75" hidden="false" customHeight="false" outlineLevel="0" collapsed="false">
      <c r="A950" s="15" t="s">
        <v>4637</v>
      </c>
    </row>
    <row r="951" customFormat="false" ht="12.75" hidden="false" customHeight="false" outlineLevel="0" collapsed="false">
      <c r="A951" s="15" t="s">
        <v>4638</v>
      </c>
    </row>
    <row r="952" customFormat="false" ht="12.75" hidden="false" customHeight="false" outlineLevel="0" collapsed="false">
      <c r="A952" s="15" t="s">
        <v>4639</v>
      </c>
    </row>
    <row r="953" customFormat="false" ht="12.75" hidden="false" customHeight="false" outlineLevel="0" collapsed="false">
      <c r="A953" s="15" t="s">
        <v>4640</v>
      </c>
    </row>
    <row r="954" customFormat="false" ht="12.75" hidden="false" customHeight="false" outlineLevel="0" collapsed="false">
      <c r="A954" s="15" t="s">
        <v>4641</v>
      </c>
    </row>
    <row r="955" customFormat="false" ht="12.75" hidden="false" customHeight="false" outlineLevel="0" collapsed="false">
      <c r="A955" s="15" t="s">
        <v>4642</v>
      </c>
    </row>
    <row r="956" customFormat="false" ht="12.75" hidden="false" customHeight="false" outlineLevel="0" collapsed="false">
      <c r="A956" s="15" t="s">
        <v>4200</v>
      </c>
    </row>
    <row r="957" customFormat="false" ht="12.75" hidden="false" customHeight="false" outlineLevel="0" collapsed="false">
      <c r="A957" s="15" t="s">
        <v>4201</v>
      </c>
    </row>
    <row r="958" customFormat="false" ht="12.75" hidden="false" customHeight="false" outlineLevel="0" collapsed="false">
      <c r="A958" s="15" t="s">
        <v>4643</v>
      </c>
    </row>
    <row r="959" customFormat="false" ht="12.75" hidden="false" customHeight="false" outlineLevel="0" collapsed="false">
      <c r="A959" s="15" t="s">
        <v>4644</v>
      </c>
    </row>
    <row r="960" customFormat="false" ht="12.75" hidden="false" customHeight="false" outlineLevel="0" collapsed="false">
      <c r="A960" s="15" t="s">
        <v>4645</v>
      </c>
    </row>
    <row r="961" customFormat="false" ht="12.75" hidden="false" customHeight="false" outlineLevel="0" collapsed="false">
      <c r="A961" s="15" t="s">
        <v>4646</v>
      </c>
    </row>
    <row r="962" customFormat="false" ht="12.75" hidden="false" customHeight="false" outlineLevel="0" collapsed="false">
      <c r="A962" s="15" t="s">
        <v>4647</v>
      </c>
    </row>
    <row r="963" customFormat="false" ht="12.75" hidden="false" customHeight="false" outlineLevel="0" collapsed="false">
      <c r="A963" s="15" t="s">
        <v>4648</v>
      </c>
    </row>
    <row r="964" customFormat="false" ht="12.75" hidden="false" customHeight="false" outlineLevel="0" collapsed="false">
      <c r="A964" s="15" t="s">
        <v>4649</v>
      </c>
    </row>
    <row r="965" customFormat="false" ht="12.75" hidden="false" customHeight="false" outlineLevel="0" collapsed="false">
      <c r="A965" s="15" t="s">
        <v>4650</v>
      </c>
    </row>
    <row r="966" customFormat="false" ht="12.75" hidden="false" customHeight="false" outlineLevel="0" collapsed="false">
      <c r="A966" s="15" t="s">
        <v>4651</v>
      </c>
    </row>
    <row r="967" customFormat="false" ht="12.75" hidden="false" customHeight="false" outlineLevel="0" collapsed="false">
      <c r="A967" s="15" t="s">
        <v>4652</v>
      </c>
    </row>
    <row r="968" customFormat="false" ht="12.75" hidden="false" customHeight="false" outlineLevel="0" collapsed="false">
      <c r="A968" s="15" t="s">
        <v>4653</v>
      </c>
    </row>
    <row r="969" customFormat="false" ht="12.75" hidden="false" customHeight="false" outlineLevel="0" collapsed="false">
      <c r="A969" s="15" t="s">
        <v>4654</v>
      </c>
    </row>
    <row r="970" customFormat="false" ht="12.75" hidden="false" customHeight="false" outlineLevel="0" collapsed="false">
      <c r="A970" s="15" t="s">
        <v>4655</v>
      </c>
    </row>
    <row r="971" customFormat="false" ht="12.75" hidden="false" customHeight="false" outlineLevel="0" collapsed="false">
      <c r="A971" s="15" t="s">
        <v>4656</v>
      </c>
    </row>
    <row r="972" customFormat="false" ht="12.75" hidden="false" customHeight="false" outlineLevel="0" collapsed="false">
      <c r="A972" s="15" t="s">
        <v>4657</v>
      </c>
    </row>
    <row r="973" customFormat="false" ht="12.75" hidden="false" customHeight="false" outlineLevel="0" collapsed="false">
      <c r="A973" s="15" t="s">
        <v>4658</v>
      </c>
    </row>
    <row r="974" customFormat="false" ht="12.75" hidden="false" customHeight="false" outlineLevel="0" collapsed="false">
      <c r="A974" s="15" t="s">
        <v>4659</v>
      </c>
    </row>
    <row r="975" customFormat="false" ht="12.75" hidden="false" customHeight="false" outlineLevel="0" collapsed="false">
      <c r="A975" s="15" t="s">
        <v>4660</v>
      </c>
    </row>
    <row r="976" customFormat="false" ht="12.75" hidden="false" customHeight="false" outlineLevel="0" collapsed="false">
      <c r="A976" s="15" t="s">
        <v>3932</v>
      </c>
    </row>
    <row r="977" customFormat="false" ht="12.75" hidden="false" customHeight="false" outlineLevel="0" collapsed="false">
      <c r="A977" s="15" t="s">
        <v>4661</v>
      </c>
    </row>
    <row r="978" customFormat="false" ht="12.75" hidden="false" customHeight="false" outlineLevel="0" collapsed="false">
      <c r="A978" s="15" t="s">
        <v>4662</v>
      </c>
    </row>
    <row r="979" customFormat="false" ht="12.75" hidden="false" customHeight="false" outlineLevel="0" collapsed="false">
      <c r="A979" s="15" t="s">
        <v>4663</v>
      </c>
    </row>
    <row r="980" customFormat="false" ht="12.75" hidden="false" customHeight="false" outlineLevel="0" collapsed="false">
      <c r="A980" s="15" t="s">
        <v>4664</v>
      </c>
    </row>
    <row r="981" customFormat="false" ht="12.75" hidden="false" customHeight="false" outlineLevel="0" collapsed="false">
      <c r="A981" s="15" t="s">
        <v>4665</v>
      </c>
    </row>
    <row r="982" customFormat="false" ht="12.75" hidden="false" customHeight="false" outlineLevel="0" collapsed="false">
      <c r="A982" s="15" t="s">
        <v>4666</v>
      </c>
    </row>
    <row r="983" customFormat="false" ht="12.75" hidden="false" customHeight="false" outlineLevel="0" collapsed="false">
      <c r="A983" s="15" t="s">
        <v>4667</v>
      </c>
    </row>
    <row r="984" customFormat="false" ht="12.75" hidden="false" customHeight="false" outlineLevel="0" collapsed="false">
      <c r="A984" s="15" t="s">
        <v>4668</v>
      </c>
    </row>
    <row r="985" customFormat="false" ht="12.75" hidden="false" customHeight="false" outlineLevel="0" collapsed="false">
      <c r="A985" s="15" t="s">
        <v>4669</v>
      </c>
    </row>
    <row r="986" customFormat="false" ht="12.75" hidden="false" customHeight="false" outlineLevel="0" collapsed="false">
      <c r="A986" s="15" t="s">
        <v>4670</v>
      </c>
    </row>
    <row r="987" customFormat="false" ht="12.75" hidden="false" customHeight="false" outlineLevel="0" collapsed="false">
      <c r="A987" s="15" t="s">
        <v>4671</v>
      </c>
    </row>
    <row r="988" customFormat="false" ht="12.75" hidden="false" customHeight="false" outlineLevel="0" collapsed="false">
      <c r="A988" s="15" t="s">
        <v>4672</v>
      </c>
    </row>
    <row r="989" customFormat="false" ht="12.75" hidden="false" customHeight="false" outlineLevel="0" collapsed="false">
      <c r="A989" s="15" t="s">
        <v>4673</v>
      </c>
    </row>
    <row r="990" customFormat="false" ht="12.75" hidden="false" customHeight="false" outlineLevel="0" collapsed="false">
      <c r="A990" s="15" t="s">
        <v>4674</v>
      </c>
    </row>
    <row r="991" customFormat="false" ht="12.75" hidden="false" customHeight="false" outlineLevel="0" collapsed="false">
      <c r="A991" s="15" t="s">
        <v>4675</v>
      </c>
    </row>
    <row r="992" customFormat="false" ht="12.75" hidden="false" customHeight="false" outlineLevel="0" collapsed="false">
      <c r="A992" s="15" t="s">
        <v>4676</v>
      </c>
    </row>
    <row r="993" customFormat="false" ht="12.75" hidden="false" customHeight="false" outlineLevel="0" collapsed="false">
      <c r="A993" s="15" t="s">
        <v>4677</v>
      </c>
    </row>
    <row r="994" customFormat="false" ht="12.75" hidden="false" customHeight="false" outlineLevel="0" collapsed="false">
      <c r="A994" s="15" t="s">
        <v>4678</v>
      </c>
    </row>
    <row r="995" customFormat="false" ht="12.75" hidden="false" customHeight="false" outlineLevel="0" collapsed="false">
      <c r="A995" s="15" t="s">
        <v>4679</v>
      </c>
    </row>
    <row r="996" customFormat="false" ht="12.75" hidden="false" customHeight="false" outlineLevel="0" collapsed="false">
      <c r="A996" s="15" t="s">
        <v>4680</v>
      </c>
    </row>
    <row r="997" customFormat="false" ht="12.75" hidden="false" customHeight="false" outlineLevel="0" collapsed="false">
      <c r="A997" s="15" t="s">
        <v>4681</v>
      </c>
    </row>
    <row r="998" customFormat="false" ht="12.75" hidden="false" customHeight="false" outlineLevel="0" collapsed="false">
      <c r="A998" s="15" t="s">
        <v>4682</v>
      </c>
    </row>
    <row r="999" customFormat="false" ht="12.75" hidden="false" customHeight="false" outlineLevel="0" collapsed="false">
      <c r="A999" s="15" t="s">
        <v>4683</v>
      </c>
    </row>
    <row r="1000" customFormat="false" ht="12.75" hidden="false" customHeight="false" outlineLevel="0" collapsed="false">
      <c r="A1000" s="15" t="s">
        <v>4684</v>
      </c>
    </row>
    <row r="1001" customFormat="false" ht="12.75" hidden="false" customHeight="false" outlineLevel="0" collapsed="false">
      <c r="A1001" s="15" t="s">
        <v>4685</v>
      </c>
    </row>
    <row r="1002" customFormat="false" ht="12.75" hidden="false" customHeight="false" outlineLevel="0" collapsed="false">
      <c r="A1002" s="15" t="s">
        <v>4686</v>
      </c>
    </row>
    <row r="1003" customFormat="false" ht="12.75" hidden="false" customHeight="false" outlineLevel="0" collapsed="false">
      <c r="A1003" s="15" t="s">
        <v>4687</v>
      </c>
    </row>
    <row r="1004" customFormat="false" ht="12.75" hidden="false" customHeight="false" outlineLevel="0" collapsed="false">
      <c r="A1004" s="15" t="s">
        <v>4688</v>
      </c>
    </row>
    <row r="1005" customFormat="false" ht="12.75" hidden="false" customHeight="false" outlineLevel="0" collapsed="false">
      <c r="A1005" s="15" t="s">
        <v>4689</v>
      </c>
    </row>
    <row r="1006" customFormat="false" ht="12.75" hidden="false" customHeight="false" outlineLevel="0" collapsed="false">
      <c r="A1006" s="15" t="s">
        <v>4690</v>
      </c>
    </row>
    <row r="1007" customFormat="false" ht="12.75" hidden="false" customHeight="false" outlineLevel="0" collapsed="false">
      <c r="A1007" s="15" t="s">
        <v>4691</v>
      </c>
    </row>
    <row r="1008" customFormat="false" ht="12.75" hidden="false" customHeight="false" outlineLevel="0" collapsed="false">
      <c r="A1008" s="15" t="s">
        <v>4692</v>
      </c>
    </row>
    <row r="1009" customFormat="false" ht="12.75" hidden="false" customHeight="false" outlineLevel="0" collapsed="false">
      <c r="A1009" s="15" t="s">
        <v>4693</v>
      </c>
    </row>
    <row r="1010" customFormat="false" ht="12.75" hidden="false" customHeight="false" outlineLevel="0" collapsed="false">
      <c r="A1010" s="15" t="s">
        <v>4694</v>
      </c>
    </row>
    <row r="1011" customFormat="false" ht="12.75" hidden="false" customHeight="false" outlineLevel="0" collapsed="false">
      <c r="A1011" s="15" t="s">
        <v>4695</v>
      </c>
    </row>
    <row r="1012" customFormat="false" ht="12.75" hidden="false" customHeight="false" outlineLevel="0" collapsed="false">
      <c r="A1012" s="15" t="s">
        <v>4696</v>
      </c>
    </row>
    <row r="1013" customFormat="false" ht="12.75" hidden="false" customHeight="false" outlineLevel="0" collapsed="false">
      <c r="A1013" s="15" t="s">
        <v>4697</v>
      </c>
    </row>
    <row r="1014" customFormat="false" ht="12.75" hidden="false" customHeight="false" outlineLevel="0" collapsed="false">
      <c r="A1014" s="15" t="s">
        <v>4698</v>
      </c>
    </row>
    <row r="1015" customFormat="false" ht="12.75" hidden="false" customHeight="false" outlineLevel="0" collapsed="false">
      <c r="A1015" s="15" t="s">
        <v>4699</v>
      </c>
    </row>
    <row r="1016" customFormat="false" ht="12.75" hidden="false" customHeight="false" outlineLevel="0" collapsed="false">
      <c r="A1016" s="15" t="s">
        <v>4700</v>
      </c>
    </row>
    <row r="1017" customFormat="false" ht="12.75" hidden="false" customHeight="false" outlineLevel="0" collapsed="false">
      <c r="A1017" s="15" t="s">
        <v>4207</v>
      </c>
    </row>
    <row r="1018" customFormat="false" ht="12.75" hidden="false" customHeight="false" outlineLevel="0" collapsed="false">
      <c r="A1018" s="15" t="s">
        <v>4701</v>
      </c>
    </row>
    <row r="1019" customFormat="false" ht="12.75" hidden="false" customHeight="false" outlineLevel="0" collapsed="false">
      <c r="A1019" s="15" t="s">
        <v>4702</v>
      </c>
    </row>
    <row r="1020" customFormat="false" ht="12.75" hidden="false" customHeight="false" outlineLevel="0" collapsed="false">
      <c r="A1020" s="15" t="s">
        <v>4703</v>
      </c>
    </row>
    <row r="1021" customFormat="false" ht="12.75" hidden="false" customHeight="false" outlineLevel="0" collapsed="false">
      <c r="A1021" s="15" t="s">
        <v>4704</v>
      </c>
    </row>
    <row r="1022" customFormat="false" ht="12.75" hidden="false" customHeight="false" outlineLevel="0" collapsed="false">
      <c r="A1022" s="15" t="s">
        <v>4705</v>
      </c>
    </row>
    <row r="1023" customFormat="false" ht="12.75" hidden="false" customHeight="false" outlineLevel="0" collapsed="false">
      <c r="A1023" s="15" t="s">
        <v>4706</v>
      </c>
    </row>
    <row r="1024" customFormat="false" ht="12.75" hidden="false" customHeight="false" outlineLevel="0" collapsed="false">
      <c r="A1024" s="15" t="s">
        <v>4707</v>
      </c>
    </row>
    <row r="1025" customFormat="false" ht="12.75" hidden="false" customHeight="false" outlineLevel="0" collapsed="false">
      <c r="A1025" s="15" t="s">
        <v>4708</v>
      </c>
    </row>
    <row r="1026" customFormat="false" ht="12.75" hidden="false" customHeight="false" outlineLevel="0" collapsed="false">
      <c r="A1026" s="15" t="s">
        <v>4709</v>
      </c>
    </row>
    <row r="1027" customFormat="false" ht="12.75" hidden="false" customHeight="false" outlineLevel="0" collapsed="false">
      <c r="A1027" s="15" t="s">
        <v>4710</v>
      </c>
    </row>
    <row r="1028" customFormat="false" ht="12.75" hidden="false" customHeight="false" outlineLevel="0" collapsed="false">
      <c r="A1028" s="15" t="s">
        <v>4711</v>
      </c>
    </row>
    <row r="1029" customFormat="false" ht="12.75" hidden="false" customHeight="false" outlineLevel="0" collapsed="false">
      <c r="A1029" s="15" t="s">
        <v>4712</v>
      </c>
    </row>
    <row r="1030" customFormat="false" ht="12.75" hidden="false" customHeight="false" outlineLevel="0" collapsed="false">
      <c r="A1030" s="15" t="s">
        <v>4713</v>
      </c>
    </row>
    <row r="1031" customFormat="false" ht="12.75" hidden="false" customHeight="false" outlineLevel="0" collapsed="false">
      <c r="A1031" s="15" t="s">
        <v>4714</v>
      </c>
    </row>
    <row r="1032" customFormat="false" ht="12.75" hidden="false" customHeight="false" outlineLevel="0" collapsed="false">
      <c r="A1032" s="15" t="s">
        <v>4715</v>
      </c>
    </row>
    <row r="1033" customFormat="false" ht="12.75" hidden="false" customHeight="false" outlineLevel="0" collapsed="false">
      <c r="A1033" s="15" t="s">
        <v>4716</v>
      </c>
    </row>
    <row r="1034" customFormat="false" ht="12.75" hidden="false" customHeight="false" outlineLevel="0" collapsed="false">
      <c r="A1034" s="15" t="s">
        <v>4717</v>
      </c>
    </row>
    <row r="1035" customFormat="false" ht="12.75" hidden="false" customHeight="false" outlineLevel="0" collapsed="false">
      <c r="A1035" s="15" t="s">
        <v>4718</v>
      </c>
    </row>
    <row r="1036" customFormat="false" ht="12.75" hidden="false" customHeight="false" outlineLevel="0" collapsed="false">
      <c r="A1036" s="15" t="s">
        <v>4719</v>
      </c>
    </row>
    <row r="1037" customFormat="false" ht="12.75" hidden="false" customHeight="false" outlineLevel="0" collapsed="false">
      <c r="A1037" s="15" t="s">
        <v>4720</v>
      </c>
    </row>
    <row r="1038" customFormat="false" ht="12.75" hidden="false" customHeight="false" outlineLevel="0" collapsed="false">
      <c r="A1038" s="15" t="s">
        <v>4721</v>
      </c>
    </row>
    <row r="1039" customFormat="false" ht="12.75" hidden="false" customHeight="false" outlineLevel="0" collapsed="false">
      <c r="A1039" s="15" t="s">
        <v>4722</v>
      </c>
    </row>
    <row r="1040" customFormat="false" ht="12.75" hidden="false" customHeight="false" outlineLevel="0" collapsed="false">
      <c r="A1040" s="15" t="s">
        <v>4723</v>
      </c>
    </row>
    <row r="1041" customFormat="false" ht="12.75" hidden="false" customHeight="false" outlineLevel="0" collapsed="false">
      <c r="A1041" s="15" t="s">
        <v>4724</v>
      </c>
    </row>
    <row r="1042" customFormat="false" ht="12.75" hidden="false" customHeight="false" outlineLevel="0" collapsed="false">
      <c r="A1042" s="15" t="s">
        <v>4725</v>
      </c>
    </row>
    <row r="1043" customFormat="false" ht="12.75" hidden="false" customHeight="false" outlineLevel="0" collapsed="false">
      <c r="A1043" s="15" t="s">
        <v>4726</v>
      </c>
    </row>
    <row r="1044" customFormat="false" ht="12.75" hidden="false" customHeight="false" outlineLevel="0" collapsed="false">
      <c r="A1044" s="15" t="s">
        <v>4209</v>
      </c>
    </row>
    <row r="1045" customFormat="false" ht="12.75" hidden="false" customHeight="false" outlineLevel="0" collapsed="false">
      <c r="A1045" s="15" t="s">
        <v>4727</v>
      </c>
    </row>
    <row r="1046" customFormat="false" ht="12.75" hidden="false" customHeight="false" outlineLevel="0" collapsed="false">
      <c r="A1046" s="15" t="s">
        <v>4728</v>
      </c>
    </row>
    <row r="1047" customFormat="false" ht="12.75" hidden="false" customHeight="false" outlineLevel="0" collapsed="false">
      <c r="A1047" s="15" t="s">
        <v>4729</v>
      </c>
    </row>
    <row r="1048" customFormat="false" ht="12.75" hidden="false" customHeight="false" outlineLevel="0" collapsed="false">
      <c r="A1048" s="15" t="s">
        <v>4210</v>
      </c>
    </row>
    <row r="1049" customFormat="false" ht="12.75" hidden="false" customHeight="false" outlineLevel="0" collapsed="false">
      <c r="A1049" s="15" t="s">
        <v>4730</v>
      </c>
    </row>
    <row r="1050" customFormat="false" ht="12.75" hidden="false" customHeight="false" outlineLevel="0" collapsed="false">
      <c r="A1050" s="15" t="s">
        <v>4731</v>
      </c>
    </row>
    <row r="1051" customFormat="false" ht="12.75" hidden="false" customHeight="false" outlineLevel="0" collapsed="false">
      <c r="A1051" s="15" t="s">
        <v>4732</v>
      </c>
    </row>
    <row r="1052" customFormat="false" ht="12.75" hidden="false" customHeight="false" outlineLevel="0" collapsed="false">
      <c r="A1052" s="15" t="s">
        <v>4733</v>
      </c>
    </row>
    <row r="1053" customFormat="false" ht="12.75" hidden="false" customHeight="false" outlineLevel="0" collapsed="false">
      <c r="A1053" s="15" t="s">
        <v>4734</v>
      </c>
    </row>
    <row r="1054" customFormat="false" ht="12.75" hidden="false" customHeight="false" outlineLevel="0" collapsed="false">
      <c r="A1054" s="15" t="s">
        <v>4735</v>
      </c>
    </row>
    <row r="1055" customFormat="false" ht="12.75" hidden="false" customHeight="false" outlineLevel="0" collapsed="false">
      <c r="A1055" s="15" t="s">
        <v>4736</v>
      </c>
    </row>
    <row r="1056" customFormat="false" ht="12.75" hidden="false" customHeight="false" outlineLevel="0" collapsed="false">
      <c r="A1056" s="15" t="s">
        <v>4737</v>
      </c>
    </row>
    <row r="1057" customFormat="false" ht="12.75" hidden="false" customHeight="false" outlineLevel="0" collapsed="false">
      <c r="A1057" s="15" t="s">
        <v>4738</v>
      </c>
    </row>
    <row r="1058" customFormat="false" ht="12.75" hidden="false" customHeight="false" outlineLevel="0" collapsed="false">
      <c r="A1058" s="15" t="s">
        <v>4739</v>
      </c>
    </row>
    <row r="1059" customFormat="false" ht="12.75" hidden="false" customHeight="false" outlineLevel="0" collapsed="false">
      <c r="A1059" s="15" t="s">
        <v>4740</v>
      </c>
    </row>
    <row r="1060" customFormat="false" ht="12.75" hidden="false" customHeight="false" outlineLevel="0" collapsed="false">
      <c r="A1060" s="15" t="s">
        <v>4741</v>
      </c>
    </row>
    <row r="1061" customFormat="false" ht="12.75" hidden="false" customHeight="false" outlineLevel="0" collapsed="false">
      <c r="A1061" s="15" t="s">
        <v>4742</v>
      </c>
    </row>
    <row r="1062" customFormat="false" ht="12.75" hidden="false" customHeight="false" outlineLevel="0" collapsed="false">
      <c r="A1062" s="15" t="s">
        <v>4743</v>
      </c>
    </row>
    <row r="1063" customFormat="false" ht="12.75" hidden="false" customHeight="false" outlineLevel="0" collapsed="false">
      <c r="A1063" s="15" t="s">
        <v>4744</v>
      </c>
    </row>
    <row r="1064" customFormat="false" ht="12.75" hidden="false" customHeight="false" outlineLevel="0" collapsed="false">
      <c r="A1064" s="15" t="s">
        <v>4745</v>
      </c>
    </row>
    <row r="1065" customFormat="false" ht="12.75" hidden="false" customHeight="false" outlineLevel="0" collapsed="false">
      <c r="A1065" s="15" t="s">
        <v>4746</v>
      </c>
    </row>
    <row r="1066" customFormat="false" ht="12.75" hidden="false" customHeight="false" outlineLevel="0" collapsed="false">
      <c r="A1066" s="15" t="s">
        <v>4747</v>
      </c>
    </row>
    <row r="1067" customFormat="false" ht="12.75" hidden="false" customHeight="false" outlineLevel="0" collapsed="false">
      <c r="A1067" s="15" t="s">
        <v>4748</v>
      </c>
    </row>
    <row r="1068" customFormat="false" ht="12.75" hidden="false" customHeight="false" outlineLevel="0" collapsed="false">
      <c r="A1068" s="15" t="s">
        <v>4749</v>
      </c>
    </row>
    <row r="1069" customFormat="false" ht="12.75" hidden="false" customHeight="false" outlineLevel="0" collapsed="false">
      <c r="A1069" s="15" t="s">
        <v>4750</v>
      </c>
    </row>
    <row r="1070" customFormat="false" ht="12.75" hidden="false" customHeight="false" outlineLevel="0" collapsed="false">
      <c r="A1070" s="15" t="s">
        <v>4751</v>
      </c>
    </row>
    <row r="1071" customFormat="false" ht="12.75" hidden="false" customHeight="false" outlineLevel="0" collapsed="false">
      <c r="A1071" s="15" t="s">
        <v>4752</v>
      </c>
    </row>
    <row r="1072" customFormat="false" ht="12.75" hidden="false" customHeight="false" outlineLevel="0" collapsed="false">
      <c r="A1072" s="15" t="s">
        <v>4753</v>
      </c>
    </row>
    <row r="1073" customFormat="false" ht="12.75" hidden="false" customHeight="false" outlineLevel="0" collapsed="false">
      <c r="A1073" s="15" t="s">
        <v>4754</v>
      </c>
    </row>
    <row r="1074" customFormat="false" ht="12.75" hidden="false" customHeight="false" outlineLevel="0" collapsed="false">
      <c r="A1074" s="15" t="s">
        <v>4755</v>
      </c>
    </row>
    <row r="1075" customFormat="false" ht="12.75" hidden="false" customHeight="false" outlineLevel="0" collapsed="false">
      <c r="A1075" s="15" t="s">
        <v>4756</v>
      </c>
    </row>
    <row r="1076" customFormat="false" ht="12.75" hidden="false" customHeight="false" outlineLevel="0" collapsed="false">
      <c r="A1076" s="15" t="s">
        <v>4757</v>
      </c>
    </row>
    <row r="1077" customFormat="false" ht="12.75" hidden="false" customHeight="false" outlineLevel="0" collapsed="false">
      <c r="A1077" s="15" t="s">
        <v>4758</v>
      </c>
    </row>
    <row r="1078" customFormat="false" ht="12.75" hidden="false" customHeight="false" outlineLevel="0" collapsed="false">
      <c r="A1078" s="15" t="s">
        <v>4759</v>
      </c>
    </row>
    <row r="1079" customFormat="false" ht="12.75" hidden="false" customHeight="false" outlineLevel="0" collapsed="false">
      <c r="A1079" s="15" t="s">
        <v>4760</v>
      </c>
    </row>
    <row r="1080" customFormat="false" ht="12.75" hidden="false" customHeight="false" outlineLevel="0" collapsed="false">
      <c r="A1080" s="15" t="s">
        <v>4761</v>
      </c>
    </row>
    <row r="1081" customFormat="false" ht="12.75" hidden="false" customHeight="false" outlineLevel="0" collapsed="false">
      <c r="A1081" s="15" t="s">
        <v>4762</v>
      </c>
    </row>
    <row r="1082" customFormat="false" ht="12.75" hidden="false" customHeight="false" outlineLevel="0" collapsed="false">
      <c r="A1082" s="15" t="s">
        <v>4763</v>
      </c>
    </row>
    <row r="1083" customFormat="false" ht="12.75" hidden="false" customHeight="false" outlineLevel="0" collapsed="false">
      <c r="A1083" s="15" t="s">
        <v>4764</v>
      </c>
    </row>
    <row r="1084" customFormat="false" ht="12.75" hidden="false" customHeight="false" outlineLevel="0" collapsed="false">
      <c r="A1084" s="15" t="s">
        <v>4765</v>
      </c>
    </row>
    <row r="1085" customFormat="false" ht="12.75" hidden="false" customHeight="false" outlineLevel="0" collapsed="false">
      <c r="A1085" s="15" t="s">
        <v>4766</v>
      </c>
    </row>
    <row r="1086" customFormat="false" ht="12.75" hidden="false" customHeight="false" outlineLevel="0" collapsed="false">
      <c r="A1086" s="15" t="s">
        <v>4767</v>
      </c>
    </row>
    <row r="1087" customFormat="false" ht="12.75" hidden="false" customHeight="false" outlineLevel="0" collapsed="false">
      <c r="A1087" s="15" t="s">
        <v>4768</v>
      </c>
    </row>
    <row r="1088" customFormat="false" ht="12.75" hidden="false" customHeight="false" outlineLevel="0" collapsed="false">
      <c r="A1088" s="15" t="s">
        <v>4769</v>
      </c>
    </row>
    <row r="1089" customFormat="false" ht="12.75" hidden="false" customHeight="false" outlineLevel="0" collapsed="false">
      <c r="A1089" s="15" t="s">
        <v>4770</v>
      </c>
    </row>
    <row r="1090" customFormat="false" ht="12.75" hidden="false" customHeight="false" outlineLevel="0" collapsed="false">
      <c r="A1090" s="15" t="s">
        <v>4771</v>
      </c>
    </row>
    <row r="1091" customFormat="false" ht="12.75" hidden="false" customHeight="false" outlineLevel="0" collapsed="false">
      <c r="A1091" s="15" t="s">
        <v>4772</v>
      </c>
    </row>
    <row r="1092" customFormat="false" ht="12.75" hidden="false" customHeight="false" outlineLevel="0" collapsed="false">
      <c r="A1092" s="15" t="s">
        <v>4773</v>
      </c>
    </row>
    <row r="1093" customFormat="false" ht="12.75" hidden="false" customHeight="false" outlineLevel="0" collapsed="false">
      <c r="A1093" s="15" t="s">
        <v>4774</v>
      </c>
    </row>
    <row r="1094" customFormat="false" ht="12.75" hidden="false" customHeight="false" outlineLevel="0" collapsed="false">
      <c r="A1094" s="15" t="s">
        <v>4775</v>
      </c>
    </row>
    <row r="1095" customFormat="false" ht="12.75" hidden="false" customHeight="false" outlineLevel="0" collapsed="false">
      <c r="A1095" s="15" t="s">
        <v>4776</v>
      </c>
    </row>
    <row r="1096" customFormat="false" ht="12.75" hidden="false" customHeight="false" outlineLevel="0" collapsed="false">
      <c r="A1096" s="15" t="s">
        <v>4777</v>
      </c>
    </row>
    <row r="1097" customFormat="false" ht="12.75" hidden="false" customHeight="false" outlineLevel="0" collapsed="false">
      <c r="A1097" s="15" t="s">
        <v>4778</v>
      </c>
    </row>
    <row r="1098" customFormat="false" ht="12.75" hidden="false" customHeight="false" outlineLevel="0" collapsed="false">
      <c r="A1098" s="15" t="s">
        <v>4779</v>
      </c>
    </row>
    <row r="1099" customFormat="false" ht="12.75" hidden="false" customHeight="false" outlineLevel="0" collapsed="false">
      <c r="A1099" s="15" t="s">
        <v>4780</v>
      </c>
    </row>
    <row r="1100" customFormat="false" ht="12.75" hidden="false" customHeight="false" outlineLevel="0" collapsed="false">
      <c r="A1100" s="15" t="s">
        <v>4781</v>
      </c>
    </row>
    <row r="1101" customFormat="false" ht="12.75" hidden="false" customHeight="false" outlineLevel="0" collapsed="false">
      <c r="A1101" s="15" t="s">
        <v>4782</v>
      </c>
    </row>
    <row r="1102" customFormat="false" ht="12.75" hidden="false" customHeight="false" outlineLevel="0" collapsed="false">
      <c r="A1102" s="15" t="s">
        <v>4783</v>
      </c>
    </row>
    <row r="1103" customFormat="false" ht="12.75" hidden="false" customHeight="false" outlineLevel="0" collapsed="false">
      <c r="A1103" s="15" t="s">
        <v>4784</v>
      </c>
    </row>
    <row r="1104" customFormat="false" ht="12.75" hidden="false" customHeight="false" outlineLevel="0" collapsed="false">
      <c r="A1104" s="15" t="s">
        <v>4785</v>
      </c>
    </row>
    <row r="1105" customFormat="false" ht="12.75" hidden="false" customHeight="false" outlineLevel="0" collapsed="false">
      <c r="A1105" s="15" t="s">
        <v>4786</v>
      </c>
    </row>
    <row r="1106" customFormat="false" ht="12.75" hidden="false" customHeight="false" outlineLevel="0" collapsed="false">
      <c r="A1106" s="15" t="s">
        <v>4218</v>
      </c>
    </row>
    <row r="1107" customFormat="false" ht="12.75" hidden="false" customHeight="false" outlineLevel="0" collapsed="false">
      <c r="A1107" s="15" t="s">
        <v>4787</v>
      </c>
    </row>
    <row r="1108" customFormat="false" ht="12.75" hidden="false" customHeight="false" outlineLevel="0" collapsed="false">
      <c r="A1108" s="15" t="s">
        <v>4788</v>
      </c>
    </row>
    <row r="1109" customFormat="false" ht="12.75" hidden="false" customHeight="false" outlineLevel="0" collapsed="false">
      <c r="A1109" s="15" t="s">
        <v>4789</v>
      </c>
    </row>
    <row r="1110" customFormat="false" ht="12.75" hidden="false" customHeight="false" outlineLevel="0" collapsed="false">
      <c r="A1110" s="15" t="s">
        <v>4790</v>
      </c>
    </row>
    <row r="1111" customFormat="false" ht="12.75" hidden="false" customHeight="false" outlineLevel="0" collapsed="false">
      <c r="A1111" s="15" t="s">
        <v>4791</v>
      </c>
    </row>
    <row r="1112" customFormat="false" ht="12.75" hidden="false" customHeight="false" outlineLevel="0" collapsed="false">
      <c r="A1112" s="15" t="s">
        <v>4792</v>
      </c>
    </row>
    <row r="1113" customFormat="false" ht="12.75" hidden="false" customHeight="false" outlineLevel="0" collapsed="false">
      <c r="A1113" s="15" t="s">
        <v>4793</v>
      </c>
    </row>
    <row r="1114" customFormat="false" ht="12.75" hidden="false" customHeight="false" outlineLevel="0" collapsed="false">
      <c r="A1114" s="15" t="s">
        <v>4794</v>
      </c>
    </row>
    <row r="1115" customFormat="false" ht="12.75" hidden="false" customHeight="false" outlineLevel="0" collapsed="false">
      <c r="A1115" s="15" t="s">
        <v>4795</v>
      </c>
    </row>
    <row r="1116" customFormat="false" ht="12.75" hidden="false" customHeight="false" outlineLevel="0" collapsed="false">
      <c r="A1116" s="15" t="s">
        <v>4796</v>
      </c>
    </row>
    <row r="1117" customFormat="false" ht="12.75" hidden="false" customHeight="false" outlineLevel="0" collapsed="false">
      <c r="A1117" s="15" t="s">
        <v>4797</v>
      </c>
    </row>
    <row r="1118" customFormat="false" ht="12.75" hidden="false" customHeight="false" outlineLevel="0" collapsed="false">
      <c r="A1118" s="15" t="s">
        <v>4798</v>
      </c>
    </row>
    <row r="1119" customFormat="false" ht="12.75" hidden="false" customHeight="false" outlineLevel="0" collapsed="false">
      <c r="A1119" s="15" t="s">
        <v>4799</v>
      </c>
    </row>
    <row r="1120" customFormat="false" ht="12.75" hidden="false" customHeight="false" outlineLevel="0" collapsed="false">
      <c r="A1120" s="15" t="s">
        <v>4800</v>
      </c>
    </row>
    <row r="1121" customFormat="false" ht="12.75" hidden="false" customHeight="false" outlineLevel="0" collapsed="false">
      <c r="A1121" s="15" t="s">
        <v>4801</v>
      </c>
    </row>
    <row r="1122" customFormat="false" ht="12.75" hidden="false" customHeight="false" outlineLevel="0" collapsed="false">
      <c r="A1122" s="15" t="s">
        <v>4802</v>
      </c>
    </row>
    <row r="1123" customFormat="false" ht="12.75" hidden="false" customHeight="false" outlineLevel="0" collapsed="false">
      <c r="A1123" s="15" t="s">
        <v>4803</v>
      </c>
    </row>
    <row r="1124" customFormat="false" ht="12.75" hidden="false" customHeight="false" outlineLevel="0" collapsed="false">
      <c r="A1124" s="15" t="s">
        <v>4804</v>
      </c>
    </row>
    <row r="1125" customFormat="false" ht="12.75" hidden="false" customHeight="false" outlineLevel="0" collapsed="false">
      <c r="A1125" s="15" t="s">
        <v>4805</v>
      </c>
    </row>
    <row r="1126" customFormat="false" ht="12.75" hidden="false" customHeight="false" outlineLevel="0" collapsed="false">
      <c r="A1126" s="15" t="s">
        <v>4806</v>
      </c>
    </row>
    <row r="1127" customFormat="false" ht="12.75" hidden="false" customHeight="false" outlineLevel="0" collapsed="false">
      <c r="A1127" s="15" t="s">
        <v>4807</v>
      </c>
    </row>
    <row r="1128" customFormat="false" ht="12.75" hidden="false" customHeight="false" outlineLevel="0" collapsed="false">
      <c r="A1128" s="15" t="s">
        <v>4808</v>
      </c>
    </row>
    <row r="1129" customFormat="false" ht="12.75" hidden="false" customHeight="false" outlineLevel="0" collapsed="false">
      <c r="A1129" s="15" t="s">
        <v>4809</v>
      </c>
    </row>
    <row r="1130" customFormat="false" ht="12.75" hidden="false" customHeight="false" outlineLevel="0" collapsed="false">
      <c r="A1130" s="15" t="s">
        <v>4810</v>
      </c>
    </row>
    <row r="1131" customFormat="false" ht="12.75" hidden="false" customHeight="false" outlineLevel="0" collapsed="false">
      <c r="A1131" s="15" t="s">
        <v>4811</v>
      </c>
    </row>
    <row r="1132" customFormat="false" ht="12.75" hidden="false" customHeight="false" outlineLevel="0" collapsed="false">
      <c r="A1132" s="15" t="s">
        <v>4812</v>
      </c>
    </row>
    <row r="1133" customFormat="false" ht="12.75" hidden="false" customHeight="false" outlineLevel="0" collapsed="false">
      <c r="A1133" s="15" t="s">
        <v>4813</v>
      </c>
    </row>
    <row r="1134" customFormat="false" ht="12.75" hidden="false" customHeight="false" outlineLevel="0" collapsed="false">
      <c r="A1134" s="15" t="s">
        <v>4814</v>
      </c>
    </row>
    <row r="1135" customFormat="false" ht="12.75" hidden="false" customHeight="false" outlineLevel="0" collapsed="false">
      <c r="A1135" s="15" t="s">
        <v>4815</v>
      </c>
    </row>
    <row r="1136" customFormat="false" ht="12.75" hidden="false" customHeight="false" outlineLevel="0" collapsed="false">
      <c r="A1136" s="15" t="s">
        <v>4816</v>
      </c>
    </row>
    <row r="1137" customFormat="false" ht="12.75" hidden="false" customHeight="false" outlineLevel="0" collapsed="false">
      <c r="A1137" s="15" t="s">
        <v>4817</v>
      </c>
    </row>
    <row r="1138" customFormat="false" ht="12.75" hidden="false" customHeight="false" outlineLevel="0" collapsed="false">
      <c r="A1138" s="15" t="s">
        <v>4818</v>
      </c>
    </row>
    <row r="1139" customFormat="false" ht="12.75" hidden="false" customHeight="false" outlineLevel="0" collapsed="false">
      <c r="A1139" s="15" t="s">
        <v>4819</v>
      </c>
    </row>
    <row r="1140" customFormat="false" ht="12.75" hidden="false" customHeight="false" outlineLevel="0" collapsed="false">
      <c r="A1140" s="15" t="s">
        <v>4820</v>
      </c>
    </row>
    <row r="1141" customFormat="false" ht="12.75" hidden="false" customHeight="false" outlineLevel="0" collapsed="false">
      <c r="A1141" s="15" t="s">
        <v>4821</v>
      </c>
    </row>
    <row r="1142" customFormat="false" ht="12.75" hidden="false" customHeight="false" outlineLevel="0" collapsed="false">
      <c r="A1142" s="15" t="s">
        <v>4822</v>
      </c>
    </row>
    <row r="1143" customFormat="false" ht="12.75" hidden="false" customHeight="false" outlineLevel="0" collapsed="false">
      <c r="A1143" s="15" t="s">
        <v>4823</v>
      </c>
    </row>
    <row r="1144" customFormat="false" ht="12.75" hidden="false" customHeight="false" outlineLevel="0" collapsed="false">
      <c r="A1144" s="15" t="s">
        <v>4824</v>
      </c>
    </row>
    <row r="1145" customFormat="false" ht="12.75" hidden="false" customHeight="false" outlineLevel="0" collapsed="false">
      <c r="A1145" s="15" t="s">
        <v>4825</v>
      </c>
    </row>
    <row r="1146" customFormat="false" ht="12.75" hidden="false" customHeight="false" outlineLevel="0" collapsed="false">
      <c r="A1146" s="15" t="s">
        <v>4826</v>
      </c>
    </row>
    <row r="1147" customFormat="false" ht="12.75" hidden="false" customHeight="false" outlineLevel="0" collapsed="false">
      <c r="A1147" s="15" t="s">
        <v>4827</v>
      </c>
    </row>
    <row r="1148" customFormat="false" ht="12.75" hidden="false" customHeight="false" outlineLevel="0" collapsed="false">
      <c r="A1148" s="15" t="s">
        <v>4828</v>
      </c>
    </row>
    <row r="1149" customFormat="false" ht="12.75" hidden="false" customHeight="false" outlineLevel="0" collapsed="false">
      <c r="A1149" s="15" t="s">
        <v>4829</v>
      </c>
    </row>
    <row r="1150" customFormat="false" ht="12.75" hidden="false" customHeight="false" outlineLevel="0" collapsed="false">
      <c r="A1150" s="15" t="s">
        <v>4830</v>
      </c>
    </row>
    <row r="1151" customFormat="false" ht="12.75" hidden="false" customHeight="false" outlineLevel="0" collapsed="false">
      <c r="A1151" s="15" t="s">
        <v>4831</v>
      </c>
    </row>
    <row r="1152" customFormat="false" ht="12.75" hidden="false" customHeight="false" outlineLevel="0" collapsed="false">
      <c r="A1152" s="15" t="s">
        <v>4832</v>
      </c>
    </row>
    <row r="1153" customFormat="false" ht="12.75" hidden="false" customHeight="false" outlineLevel="0" collapsed="false">
      <c r="A1153" s="15" t="s">
        <v>4833</v>
      </c>
    </row>
    <row r="1154" customFormat="false" ht="12.75" hidden="false" customHeight="false" outlineLevel="0" collapsed="false">
      <c r="A1154" s="15" t="s">
        <v>4834</v>
      </c>
    </row>
    <row r="1155" customFormat="false" ht="12.75" hidden="false" customHeight="false" outlineLevel="0" collapsed="false">
      <c r="A1155" s="15" t="s">
        <v>4835</v>
      </c>
    </row>
    <row r="1156" customFormat="false" ht="12.75" hidden="false" customHeight="false" outlineLevel="0" collapsed="false">
      <c r="A1156" s="15" t="s">
        <v>4836</v>
      </c>
    </row>
    <row r="1157" customFormat="false" ht="12.75" hidden="false" customHeight="false" outlineLevel="0" collapsed="false">
      <c r="A1157" s="15" t="s">
        <v>4837</v>
      </c>
    </row>
    <row r="1158" customFormat="false" ht="12.75" hidden="false" customHeight="false" outlineLevel="0" collapsed="false">
      <c r="A1158" s="15" t="s">
        <v>4838</v>
      </c>
    </row>
    <row r="1159" customFormat="false" ht="12.75" hidden="false" customHeight="false" outlineLevel="0" collapsed="false">
      <c r="A1159" s="15" t="s">
        <v>4839</v>
      </c>
    </row>
    <row r="1160" customFormat="false" ht="12.75" hidden="false" customHeight="false" outlineLevel="0" collapsed="false">
      <c r="A1160" s="15" t="s">
        <v>4840</v>
      </c>
    </row>
    <row r="1161" customFormat="false" ht="12.75" hidden="false" customHeight="false" outlineLevel="0" collapsed="false">
      <c r="A1161" s="15" t="s">
        <v>4841</v>
      </c>
    </row>
    <row r="1162" customFormat="false" ht="12.75" hidden="false" customHeight="false" outlineLevel="0" collapsed="false">
      <c r="A1162" s="15" t="s">
        <v>4842</v>
      </c>
    </row>
    <row r="1163" customFormat="false" ht="12.75" hidden="false" customHeight="false" outlineLevel="0" collapsed="false">
      <c r="A1163" s="15" t="s">
        <v>4843</v>
      </c>
    </row>
    <row r="1164" customFormat="false" ht="12.75" hidden="false" customHeight="false" outlineLevel="0" collapsed="false">
      <c r="A1164" s="15" t="s">
        <v>4844</v>
      </c>
    </row>
    <row r="1165" customFormat="false" ht="12.75" hidden="false" customHeight="false" outlineLevel="0" collapsed="false">
      <c r="A1165" s="15" t="s">
        <v>4845</v>
      </c>
    </row>
    <row r="1166" customFormat="false" ht="12.75" hidden="false" customHeight="false" outlineLevel="0" collapsed="false">
      <c r="A1166" s="15" t="s">
        <v>4846</v>
      </c>
    </row>
    <row r="1167" customFormat="false" ht="12.75" hidden="false" customHeight="false" outlineLevel="0" collapsed="false">
      <c r="A1167" s="15" t="s">
        <v>4847</v>
      </c>
    </row>
    <row r="1168" customFormat="false" ht="12.75" hidden="false" customHeight="false" outlineLevel="0" collapsed="false">
      <c r="A1168" s="15" t="s">
        <v>4848</v>
      </c>
    </row>
    <row r="1169" customFormat="false" ht="12.75" hidden="false" customHeight="false" outlineLevel="0" collapsed="false">
      <c r="A1169" s="15" t="s">
        <v>4849</v>
      </c>
    </row>
    <row r="1170" customFormat="false" ht="12.75" hidden="false" customHeight="false" outlineLevel="0" collapsed="false">
      <c r="A1170" s="15" t="s">
        <v>4850</v>
      </c>
    </row>
    <row r="1171" customFormat="false" ht="12.75" hidden="false" customHeight="false" outlineLevel="0" collapsed="false">
      <c r="A1171" s="15" t="s">
        <v>4851</v>
      </c>
    </row>
    <row r="1172" customFormat="false" ht="12.75" hidden="false" customHeight="false" outlineLevel="0" collapsed="false">
      <c r="A1172" s="15" t="s">
        <v>4852</v>
      </c>
    </row>
    <row r="1173" customFormat="false" ht="12.75" hidden="false" customHeight="false" outlineLevel="0" collapsed="false">
      <c r="A1173" s="15" t="s">
        <v>4853</v>
      </c>
    </row>
    <row r="1174" customFormat="false" ht="12.75" hidden="false" customHeight="false" outlineLevel="0" collapsed="false">
      <c r="A1174" s="15" t="s">
        <v>4854</v>
      </c>
    </row>
    <row r="1175" customFormat="false" ht="12.75" hidden="false" customHeight="false" outlineLevel="0" collapsed="false">
      <c r="A1175" s="15" t="s">
        <v>4855</v>
      </c>
    </row>
    <row r="1176" customFormat="false" ht="12.75" hidden="false" customHeight="false" outlineLevel="0" collapsed="false">
      <c r="A1176" s="15" t="s">
        <v>4856</v>
      </c>
    </row>
    <row r="1177" customFormat="false" ht="12.75" hidden="false" customHeight="false" outlineLevel="0" collapsed="false">
      <c r="A1177" s="15" t="s">
        <v>4857</v>
      </c>
    </row>
    <row r="1178" customFormat="false" ht="12.75" hidden="false" customHeight="false" outlineLevel="0" collapsed="false">
      <c r="A1178" s="15" t="s">
        <v>4858</v>
      </c>
    </row>
    <row r="1179" customFormat="false" ht="12.75" hidden="false" customHeight="false" outlineLevel="0" collapsed="false">
      <c r="A1179" s="15" t="s">
        <v>4859</v>
      </c>
    </row>
    <row r="1180" customFormat="false" ht="12.75" hidden="false" customHeight="false" outlineLevel="0" collapsed="false">
      <c r="A1180" s="15" t="s">
        <v>4860</v>
      </c>
    </row>
    <row r="1181" customFormat="false" ht="12.75" hidden="false" customHeight="false" outlineLevel="0" collapsed="false">
      <c r="A1181" s="15" t="s">
        <v>4861</v>
      </c>
    </row>
    <row r="1182" customFormat="false" ht="12.75" hidden="false" customHeight="false" outlineLevel="0" collapsed="false">
      <c r="A1182" s="15" t="s">
        <v>4862</v>
      </c>
    </row>
    <row r="1183" customFormat="false" ht="12.75" hidden="false" customHeight="false" outlineLevel="0" collapsed="false">
      <c r="A1183" s="15" t="s">
        <v>4863</v>
      </c>
    </row>
    <row r="1184" customFormat="false" ht="12.75" hidden="false" customHeight="false" outlineLevel="0" collapsed="false">
      <c r="A1184" s="15" t="s">
        <v>4864</v>
      </c>
    </row>
    <row r="1185" customFormat="false" ht="12.75" hidden="false" customHeight="false" outlineLevel="0" collapsed="false">
      <c r="A1185" s="15" t="s">
        <v>4865</v>
      </c>
    </row>
    <row r="1186" customFormat="false" ht="12.75" hidden="false" customHeight="false" outlineLevel="0" collapsed="false">
      <c r="A1186" s="15" t="s">
        <v>4866</v>
      </c>
    </row>
    <row r="1187" customFormat="false" ht="12.75" hidden="false" customHeight="false" outlineLevel="0" collapsed="false">
      <c r="A1187" s="15" t="s">
        <v>4867</v>
      </c>
    </row>
    <row r="1188" customFormat="false" ht="12.75" hidden="false" customHeight="false" outlineLevel="0" collapsed="false">
      <c r="A1188" s="15" t="s">
        <v>4868</v>
      </c>
    </row>
    <row r="1189" customFormat="false" ht="12.75" hidden="false" customHeight="false" outlineLevel="0" collapsed="false">
      <c r="A1189" s="15" t="s">
        <v>4269</v>
      </c>
    </row>
    <row r="1190" customFormat="false" ht="12.75" hidden="false" customHeight="false" outlineLevel="0" collapsed="false">
      <c r="A1190" s="15" t="s">
        <v>4869</v>
      </c>
    </row>
    <row r="1191" customFormat="false" ht="12.75" hidden="false" customHeight="false" outlineLevel="0" collapsed="false">
      <c r="A1191" s="15" t="s">
        <v>4870</v>
      </c>
    </row>
    <row r="1192" customFormat="false" ht="12.75" hidden="false" customHeight="false" outlineLevel="0" collapsed="false">
      <c r="A1192" s="15" t="s">
        <v>4871</v>
      </c>
    </row>
    <row r="1193" customFormat="false" ht="12.75" hidden="false" customHeight="false" outlineLevel="0" collapsed="false">
      <c r="A1193" s="15" t="s">
        <v>4872</v>
      </c>
    </row>
    <row r="1194" customFormat="false" ht="12.75" hidden="false" customHeight="false" outlineLevel="0" collapsed="false">
      <c r="A1194" s="15" t="s">
        <v>4873</v>
      </c>
    </row>
    <row r="1195" customFormat="false" ht="12.75" hidden="false" customHeight="false" outlineLevel="0" collapsed="false">
      <c r="A1195" s="15" t="s">
        <v>4874</v>
      </c>
    </row>
    <row r="1196" customFormat="false" ht="12.75" hidden="false" customHeight="false" outlineLevel="0" collapsed="false">
      <c r="A1196" s="15" t="s">
        <v>4875</v>
      </c>
    </row>
    <row r="1197" customFormat="false" ht="12.75" hidden="false" customHeight="false" outlineLevel="0" collapsed="false">
      <c r="A1197" s="15" t="s">
        <v>4876</v>
      </c>
    </row>
    <row r="1198" customFormat="false" ht="12.75" hidden="false" customHeight="false" outlineLevel="0" collapsed="false">
      <c r="A1198" s="15" t="s">
        <v>4877</v>
      </c>
    </row>
    <row r="1199" customFormat="false" ht="12.75" hidden="false" customHeight="false" outlineLevel="0" collapsed="false">
      <c r="A1199" s="15" t="s">
        <v>4878</v>
      </c>
    </row>
    <row r="1200" customFormat="false" ht="12.75" hidden="false" customHeight="false" outlineLevel="0" collapsed="false">
      <c r="A1200" s="15" t="s">
        <v>4879</v>
      </c>
    </row>
    <row r="1201" customFormat="false" ht="12.75" hidden="false" customHeight="false" outlineLevel="0" collapsed="false">
      <c r="A1201" s="15" t="s">
        <v>4270</v>
      </c>
    </row>
    <row r="1202" customFormat="false" ht="12.75" hidden="false" customHeight="false" outlineLevel="0" collapsed="false">
      <c r="A1202" s="15" t="s">
        <v>4880</v>
      </c>
    </row>
    <row r="1203" customFormat="false" ht="12.75" hidden="false" customHeight="false" outlineLevel="0" collapsed="false">
      <c r="A1203" s="15" t="s">
        <v>4881</v>
      </c>
    </row>
    <row r="1204" customFormat="false" ht="12.75" hidden="false" customHeight="false" outlineLevel="0" collapsed="false">
      <c r="A1204" s="15" t="s">
        <v>4882</v>
      </c>
    </row>
    <row r="1205" customFormat="false" ht="12.75" hidden="false" customHeight="false" outlineLevel="0" collapsed="false">
      <c r="A1205" s="15" t="s">
        <v>4883</v>
      </c>
    </row>
    <row r="1206" customFormat="false" ht="12.75" hidden="false" customHeight="false" outlineLevel="0" collapsed="false">
      <c r="A1206" s="15" t="s">
        <v>4884</v>
      </c>
    </row>
    <row r="1207" customFormat="false" ht="12.75" hidden="false" customHeight="false" outlineLevel="0" collapsed="false">
      <c r="A1207" s="15" t="s">
        <v>4885</v>
      </c>
    </row>
    <row r="1208" customFormat="false" ht="12.75" hidden="false" customHeight="false" outlineLevel="0" collapsed="false">
      <c r="A1208" s="15" t="s">
        <v>4886</v>
      </c>
    </row>
    <row r="1209" customFormat="false" ht="12.75" hidden="false" customHeight="false" outlineLevel="0" collapsed="false">
      <c r="A1209" s="15" t="s">
        <v>4887</v>
      </c>
    </row>
    <row r="1210" customFormat="false" ht="12.75" hidden="false" customHeight="false" outlineLevel="0" collapsed="false">
      <c r="A1210" s="15" t="s">
        <v>4888</v>
      </c>
    </row>
    <row r="1211" customFormat="false" ht="12.75" hidden="false" customHeight="false" outlineLevel="0" collapsed="false">
      <c r="A1211" s="15" t="s">
        <v>4889</v>
      </c>
    </row>
    <row r="1212" customFormat="false" ht="12.75" hidden="false" customHeight="false" outlineLevel="0" collapsed="false">
      <c r="A1212" s="15" t="s">
        <v>4890</v>
      </c>
    </row>
    <row r="1213" customFormat="false" ht="12.75" hidden="false" customHeight="false" outlineLevel="0" collapsed="false">
      <c r="A1213" s="15" t="s">
        <v>4891</v>
      </c>
    </row>
    <row r="1214" customFormat="false" ht="12.75" hidden="false" customHeight="false" outlineLevel="0" collapsed="false">
      <c r="A1214" s="15" t="s">
        <v>4892</v>
      </c>
    </row>
    <row r="1215" customFormat="false" ht="12.75" hidden="false" customHeight="false" outlineLevel="0" collapsed="false">
      <c r="A1215" s="15" t="s">
        <v>4271</v>
      </c>
    </row>
    <row r="1216" customFormat="false" ht="12.75" hidden="false" customHeight="false" outlineLevel="0" collapsed="false">
      <c r="A1216" s="15" t="s">
        <v>4893</v>
      </c>
    </row>
    <row r="1217" customFormat="false" ht="12.75" hidden="false" customHeight="false" outlineLevel="0" collapsed="false">
      <c r="A1217" s="15" t="s">
        <v>4894</v>
      </c>
    </row>
    <row r="1218" customFormat="false" ht="12.75" hidden="false" customHeight="false" outlineLevel="0" collapsed="false">
      <c r="A1218" s="15" t="s">
        <v>4895</v>
      </c>
    </row>
    <row r="1219" customFormat="false" ht="12.75" hidden="false" customHeight="false" outlineLevel="0" collapsed="false">
      <c r="A1219" s="15" t="s">
        <v>4896</v>
      </c>
    </row>
    <row r="1220" customFormat="false" ht="12.75" hidden="false" customHeight="false" outlineLevel="0" collapsed="false">
      <c r="A1220" s="15" t="s">
        <v>4897</v>
      </c>
    </row>
    <row r="1221" customFormat="false" ht="12.75" hidden="false" customHeight="false" outlineLevel="0" collapsed="false">
      <c r="A1221" s="15" t="s">
        <v>4898</v>
      </c>
    </row>
    <row r="1222" customFormat="false" ht="12.75" hidden="false" customHeight="false" outlineLevel="0" collapsed="false">
      <c r="A1222" s="15" t="s">
        <v>4899</v>
      </c>
    </row>
    <row r="1223" customFormat="false" ht="12.75" hidden="false" customHeight="false" outlineLevel="0" collapsed="false">
      <c r="A1223" s="15" t="s">
        <v>4900</v>
      </c>
    </row>
    <row r="1224" customFormat="false" ht="12.75" hidden="false" customHeight="false" outlineLevel="0" collapsed="false">
      <c r="A1224" s="15" t="s">
        <v>4901</v>
      </c>
    </row>
    <row r="1225" customFormat="false" ht="12.75" hidden="false" customHeight="false" outlineLevel="0" collapsed="false">
      <c r="A1225" s="15" t="s">
        <v>4902</v>
      </c>
    </row>
    <row r="1226" customFormat="false" ht="12.75" hidden="false" customHeight="false" outlineLevel="0" collapsed="false">
      <c r="A1226" s="15" t="s">
        <v>4903</v>
      </c>
    </row>
    <row r="1227" customFormat="false" ht="12.75" hidden="false" customHeight="false" outlineLevel="0" collapsed="false">
      <c r="A1227" s="15" t="s">
        <v>4904</v>
      </c>
    </row>
    <row r="1228" customFormat="false" ht="12.75" hidden="false" customHeight="false" outlineLevel="0" collapsed="false">
      <c r="A1228" s="15" t="s">
        <v>4905</v>
      </c>
    </row>
    <row r="1229" customFormat="false" ht="12.75" hidden="false" customHeight="false" outlineLevel="0" collapsed="false">
      <c r="A1229" s="15" t="s">
        <v>4906</v>
      </c>
    </row>
    <row r="1230" customFormat="false" ht="12.75" hidden="false" customHeight="false" outlineLevel="0" collapsed="false">
      <c r="A1230" s="15" t="s">
        <v>4907</v>
      </c>
    </row>
    <row r="1231" customFormat="false" ht="12.75" hidden="false" customHeight="false" outlineLevel="0" collapsed="false">
      <c r="A1231" s="15" t="s">
        <v>4908</v>
      </c>
    </row>
    <row r="1232" customFormat="false" ht="12.75" hidden="false" customHeight="false" outlineLevel="0" collapsed="false">
      <c r="A1232" s="15" t="s">
        <v>4909</v>
      </c>
    </row>
    <row r="1233" customFormat="false" ht="12.75" hidden="false" customHeight="false" outlineLevel="0" collapsed="false">
      <c r="A1233" s="15" t="s">
        <v>4910</v>
      </c>
    </row>
    <row r="1234" customFormat="false" ht="12.75" hidden="false" customHeight="false" outlineLevel="0" collapsed="false">
      <c r="A1234" s="15" t="s">
        <v>4911</v>
      </c>
    </row>
    <row r="1235" customFormat="false" ht="12.75" hidden="false" customHeight="false" outlineLevel="0" collapsed="false">
      <c r="A1235" s="15" t="s">
        <v>4912</v>
      </c>
    </row>
    <row r="1236" customFormat="false" ht="12.75" hidden="false" customHeight="false" outlineLevel="0" collapsed="false">
      <c r="A1236" s="15" t="s">
        <v>4913</v>
      </c>
    </row>
    <row r="1237" customFormat="false" ht="12.75" hidden="false" customHeight="false" outlineLevel="0" collapsed="false">
      <c r="A1237" s="15" t="s">
        <v>4914</v>
      </c>
    </row>
    <row r="1238" customFormat="false" ht="12.75" hidden="false" customHeight="false" outlineLevel="0" collapsed="false">
      <c r="A1238" s="15" t="s">
        <v>4915</v>
      </c>
    </row>
    <row r="1239" customFormat="false" ht="12.75" hidden="false" customHeight="false" outlineLevel="0" collapsed="false">
      <c r="A1239" s="15" t="s">
        <v>4916</v>
      </c>
    </row>
    <row r="1240" customFormat="false" ht="12.75" hidden="false" customHeight="false" outlineLevel="0" collapsed="false">
      <c r="A1240" s="15" t="s">
        <v>4917</v>
      </c>
    </row>
    <row r="1241" customFormat="false" ht="12.75" hidden="false" customHeight="false" outlineLevel="0" collapsed="false">
      <c r="A1241" s="15" t="s">
        <v>4918</v>
      </c>
    </row>
    <row r="1242" customFormat="false" ht="12.75" hidden="false" customHeight="false" outlineLevel="0" collapsed="false">
      <c r="A1242" s="15" t="s">
        <v>4919</v>
      </c>
    </row>
    <row r="1243" customFormat="false" ht="12.75" hidden="false" customHeight="false" outlineLevel="0" collapsed="false">
      <c r="A1243" s="15" t="s">
        <v>4920</v>
      </c>
    </row>
    <row r="1244" customFormat="false" ht="12.75" hidden="false" customHeight="false" outlineLevel="0" collapsed="false">
      <c r="A1244" s="15" t="s">
        <v>4921</v>
      </c>
    </row>
    <row r="1245" customFormat="false" ht="12.75" hidden="false" customHeight="false" outlineLevel="0" collapsed="false">
      <c r="A1245" s="15" t="s">
        <v>4922</v>
      </c>
    </row>
    <row r="1246" customFormat="false" ht="12.75" hidden="false" customHeight="false" outlineLevel="0" collapsed="false">
      <c r="A1246" s="15" t="s">
        <v>4923</v>
      </c>
    </row>
    <row r="1247" customFormat="false" ht="12.75" hidden="false" customHeight="false" outlineLevel="0" collapsed="false">
      <c r="A1247" s="15" t="s">
        <v>4924</v>
      </c>
    </row>
    <row r="1248" customFormat="false" ht="12.75" hidden="false" customHeight="false" outlineLevel="0" collapsed="false">
      <c r="A1248" s="15" t="s">
        <v>4925</v>
      </c>
    </row>
    <row r="1249" customFormat="false" ht="12.75" hidden="false" customHeight="false" outlineLevel="0" collapsed="false">
      <c r="A1249" s="15" t="s">
        <v>4926</v>
      </c>
    </row>
    <row r="1250" customFormat="false" ht="12.75" hidden="false" customHeight="false" outlineLevel="0" collapsed="false">
      <c r="A1250" s="15" t="s">
        <v>4927</v>
      </c>
    </row>
    <row r="1251" customFormat="false" ht="12.75" hidden="false" customHeight="false" outlineLevel="0" collapsed="false">
      <c r="A1251" s="15" t="s">
        <v>4928</v>
      </c>
    </row>
    <row r="1252" customFormat="false" ht="12.75" hidden="false" customHeight="false" outlineLevel="0" collapsed="false">
      <c r="A1252" s="15" t="s">
        <v>4929</v>
      </c>
    </row>
    <row r="1253" customFormat="false" ht="12.75" hidden="false" customHeight="false" outlineLevel="0" collapsed="false">
      <c r="A1253" s="15" t="s">
        <v>4930</v>
      </c>
    </row>
    <row r="1254" customFormat="false" ht="12.75" hidden="false" customHeight="false" outlineLevel="0" collapsed="false">
      <c r="A1254" s="15" t="s">
        <v>4931</v>
      </c>
    </row>
    <row r="1255" customFormat="false" ht="12.75" hidden="false" customHeight="false" outlineLevel="0" collapsed="false">
      <c r="A1255" s="15" t="s">
        <v>4932</v>
      </c>
    </row>
    <row r="1256" customFormat="false" ht="12.75" hidden="false" customHeight="false" outlineLevel="0" collapsed="false">
      <c r="A1256" s="15" t="s">
        <v>4933</v>
      </c>
    </row>
    <row r="1257" customFormat="false" ht="12.75" hidden="false" customHeight="false" outlineLevel="0" collapsed="false">
      <c r="A1257" s="15" t="s">
        <v>4934</v>
      </c>
    </row>
    <row r="1258" customFormat="false" ht="12.75" hidden="false" customHeight="false" outlineLevel="0" collapsed="false">
      <c r="A1258" s="15" t="s">
        <v>4935</v>
      </c>
    </row>
    <row r="1259" customFormat="false" ht="12.75" hidden="false" customHeight="false" outlineLevel="0" collapsed="false">
      <c r="A1259" s="15" t="s">
        <v>4936</v>
      </c>
    </row>
    <row r="1260" customFormat="false" ht="12.75" hidden="false" customHeight="false" outlineLevel="0" collapsed="false">
      <c r="A1260" s="15" t="s">
        <v>4937</v>
      </c>
    </row>
    <row r="1261" customFormat="false" ht="12.75" hidden="false" customHeight="false" outlineLevel="0" collapsed="false">
      <c r="A1261" s="15" t="s">
        <v>4938</v>
      </c>
    </row>
    <row r="1262" customFormat="false" ht="12.75" hidden="false" customHeight="false" outlineLevel="0" collapsed="false">
      <c r="A1262" s="15" t="s">
        <v>4939</v>
      </c>
    </row>
    <row r="1263" customFormat="false" ht="12.75" hidden="false" customHeight="false" outlineLevel="0" collapsed="false">
      <c r="A1263" s="15" t="s">
        <v>4940</v>
      </c>
    </row>
    <row r="1264" customFormat="false" ht="12.75" hidden="false" customHeight="false" outlineLevel="0" collapsed="false">
      <c r="A1264" s="15" t="s">
        <v>4941</v>
      </c>
    </row>
    <row r="1265" customFormat="false" ht="12.75" hidden="false" customHeight="false" outlineLevel="0" collapsed="false">
      <c r="A1265" s="15" t="s">
        <v>4942</v>
      </c>
    </row>
    <row r="1266" customFormat="false" ht="12.75" hidden="false" customHeight="false" outlineLevel="0" collapsed="false">
      <c r="A1266" s="15" t="s">
        <v>4943</v>
      </c>
    </row>
    <row r="1267" customFormat="false" ht="12.75" hidden="false" customHeight="false" outlineLevel="0" collapsed="false">
      <c r="A1267" s="15" t="s">
        <v>4944</v>
      </c>
    </row>
    <row r="1268" customFormat="false" ht="12.75" hidden="false" customHeight="false" outlineLevel="0" collapsed="false">
      <c r="A1268" s="15" t="s">
        <v>4945</v>
      </c>
    </row>
    <row r="1269" customFormat="false" ht="12.75" hidden="false" customHeight="false" outlineLevel="0" collapsed="false">
      <c r="A1269" s="15" t="s">
        <v>4946</v>
      </c>
    </row>
    <row r="1270" customFormat="false" ht="12.75" hidden="false" customHeight="false" outlineLevel="0" collapsed="false">
      <c r="A1270" s="15" t="s">
        <v>4947</v>
      </c>
    </row>
    <row r="1271" customFormat="false" ht="12.75" hidden="false" customHeight="false" outlineLevel="0" collapsed="false">
      <c r="A1271" s="15" t="s">
        <v>4948</v>
      </c>
    </row>
    <row r="1272" customFormat="false" ht="12.75" hidden="false" customHeight="false" outlineLevel="0" collapsed="false">
      <c r="A1272" s="15" t="s">
        <v>4278</v>
      </c>
    </row>
    <row r="1273" customFormat="false" ht="12.75" hidden="false" customHeight="false" outlineLevel="0" collapsed="false">
      <c r="A1273" s="15" t="s">
        <v>4949</v>
      </c>
    </row>
    <row r="1274" customFormat="false" ht="12.75" hidden="false" customHeight="false" outlineLevel="0" collapsed="false">
      <c r="A1274" s="15" t="s">
        <v>4950</v>
      </c>
    </row>
    <row r="1275" customFormat="false" ht="12.75" hidden="false" customHeight="false" outlineLevel="0" collapsed="false">
      <c r="A1275" s="15" t="s">
        <v>4951</v>
      </c>
    </row>
    <row r="1276" customFormat="false" ht="12.75" hidden="false" customHeight="false" outlineLevel="0" collapsed="false">
      <c r="A1276" s="15" t="s">
        <v>4952</v>
      </c>
    </row>
    <row r="1277" customFormat="false" ht="12.75" hidden="false" customHeight="false" outlineLevel="0" collapsed="false">
      <c r="A1277" s="15" t="s">
        <v>4953</v>
      </c>
    </row>
    <row r="1278" customFormat="false" ht="12.75" hidden="false" customHeight="false" outlineLevel="0" collapsed="false">
      <c r="A1278" s="15" t="s">
        <v>4954</v>
      </c>
    </row>
    <row r="1279" customFormat="false" ht="12.75" hidden="false" customHeight="false" outlineLevel="0" collapsed="false">
      <c r="A1279" s="15" t="s">
        <v>4955</v>
      </c>
    </row>
    <row r="1280" customFormat="false" ht="12.75" hidden="false" customHeight="false" outlineLevel="0" collapsed="false">
      <c r="A1280" s="15" t="s">
        <v>4956</v>
      </c>
    </row>
    <row r="1281" customFormat="false" ht="12.75" hidden="false" customHeight="false" outlineLevel="0" collapsed="false">
      <c r="A1281" s="15" t="s">
        <v>4957</v>
      </c>
    </row>
    <row r="1282" customFormat="false" ht="12.75" hidden="false" customHeight="false" outlineLevel="0" collapsed="false">
      <c r="A1282" s="15" t="s">
        <v>4958</v>
      </c>
    </row>
    <row r="1283" customFormat="false" ht="12.75" hidden="false" customHeight="false" outlineLevel="0" collapsed="false">
      <c r="A1283" s="15" t="s">
        <v>4959</v>
      </c>
    </row>
    <row r="1284" customFormat="false" ht="12.75" hidden="false" customHeight="false" outlineLevel="0" collapsed="false">
      <c r="A1284" s="15" t="s">
        <v>4960</v>
      </c>
    </row>
    <row r="1285" customFormat="false" ht="12.75" hidden="false" customHeight="false" outlineLevel="0" collapsed="false">
      <c r="A1285" s="15" t="s">
        <v>4961</v>
      </c>
    </row>
    <row r="1286" customFormat="false" ht="12.75" hidden="false" customHeight="false" outlineLevel="0" collapsed="false">
      <c r="A1286" s="15" t="s">
        <v>4962</v>
      </c>
    </row>
    <row r="1287" customFormat="false" ht="12.75" hidden="false" customHeight="false" outlineLevel="0" collapsed="false">
      <c r="A1287" s="15" t="s">
        <v>4963</v>
      </c>
    </row>
    <row r="1288" customFormat="false" ht="12.75" hidden="false" customHeight="false" outlineLevel="0" collapsed="false">
      <c r="A1288" s="15" t="s">
        <v>4964</v>
      </c>
    </row>
    <row r="1289" customFormat="false" ht="12.75" hidden="false" customHeight="false" outlineLevel="0" collapsed="false">
      <c r="A1289" s="15" t="s">
        <v>4965</v>
      </c>
    </row>
    <row r="1290" customFormat="false" ht="12.75" hidden="false" customHeight="false" outlineLevel="0" collapsed="false">
      <c r="A1290" s="15" t="s">
        <v>4966</v>
      </c>
    </row>
    <row r="1291" customFormat="false" ht="12.75" hidden="false" customHeight="false" outlineLevel="0" collapsed="false">
      <c r="A1291" s="15" t="s">
        <v>4967</v>
      </c>
    </row>
    <row r="1292" customFormat="false" ht="12.75" hidden="false" customHeight="false" outlineLevel="0" collapsed="false">
      <c r="A1292" s="15" t="s">
        <v>4968</v>
      </c>
    </row>
    <row r="1293" customFormat="false" ht="12.75" hidden="false" customHeight="false" outlineLevel="0" collapsed="false">
      <c r="A1293" s="15" t="s">
        <v>4969</v>
      </c>
    </row>
    <row r="1294" customFormat="false" ht="12.75" hidden="false" customHeight="false" outlineLevel="0" collapsed="false">
      <c r="A1294" s="15" t="s">
        <v>4970</v>
      </c>
    </row>
    <row r="1295" customFormat="false" ht="12.75" hidden="false" customHeight="false" outlineLevel="0" collapsed="false">
      <c r="A1295" s="15" t="s">
        <v>4971</v>
      </c>
    </row>
    <row r="1296" customFormat="false" ht="12.75" hidden="false" customHeight="false" outlineLevel="0" collapsed="false">
      <c r="A1296" s="15" t="s">
        <v>4972</v>
      </c>
    </row>
    <row r="1297" customFormat="false" ht="12.75" hidden="false" customHeight="false" outlineLevel="0" collapsed="false">
      <c r="A1297" s="15" t="s">
        <v>4973</v>
      </c>
    </row>
    <row r="1298" customFormat="false" ht="12.75" hidden="false" customHeight="false" outlineLevel="0" collapsed="false">
      <c r="A1298" s="15" t="s">
        <v>4974</v>
      </c>
    </row>
    <row r="1299" customFormat="false" ht="12.75" hidden="false" customHeight="false" outlineLevel="0" collapsed="false">
      <c r="A1299" s="15" t="s">
        <v>4975</v>
      </c>
    </row>
    <row r="1300" customFormat="false" ht="12.75" hidden="false" customHeight="false" outlineLevel="0" collapsed="false">
      <c r="A1300" s="15" t="s">
        <v>4976</v>
      </c>
    </row>
    <row r="1301" customFormat="false" ht="12.75" hidden="false" customHeight="false" outlineLevel="0" collapsed="false">
      <c r="A1301" s="15" t="s">
        <v>4977</v>
      </c>
    </row>
    <row r="1302" customFormat="false" ht="12.75" hidden="false" customHeight="false" outlineLevel="0" collapsed="false">
      <c r="A1302" s="15" t="s">
        <v>4978</v>
      </c>
    </row>
    <row r="1303" customFormat="false" ht="12.75" hidden="false" customHeight="false" outlineLevel="0" collapsed="false">
      <c r="A1303" s="15" t="s">
        <v>4979</v>
      </c>
    </row>
    <row r="1304" customFormat="false" ht="12.75" hidden="false" customHeight="false" outlineLevel="0" collapsed="false">
      <c r="A1304" s="15" t="s">
        <v>4980</v>
      </c>
    </row>
    <row r="1305" customFormat="false" ht="12.75" hidden="false" customHeight="false" outlineLevel="0" collapsed="false">
      <c r="A1305" s="15" t="s">
        <v>4981</v>
      </c>
    </row>
    <row r="1306" customFormat="false" ht="12.75" hidden="false" customHeight="false" outlineLevel="0" collapsed="false">
      <c r="A1306" s="15" t="s">
        <v>4982</v>
      </c>
    </row>
    <row r="1307" customFormat="false" ht="12.75" hidden="false" customHeight="false" outlineLevel="0" collapsed="false">
      <c r="A1307" s="15" t="s">
        <v>4983</v>
      </c>
    </row>
    <row r="1308" customFormat="false" ht="12.75" hidden="false" customHeight="false" outlineLevel="0" collapsed="false">
      <c r="A1308" s="15" t="s">
        <v>4984</v>
      </c>
    </row>
    <row r="1309" customFormat="false" ht="12.75" hidden="false" customHeight="false" outlineLevel="0" collapsed="false">
      <c r="A1309" s="15" t="s">
        <v>4985</v>
      </c>
    </row>
    <row r="1310" customFormat="false" ht="12.75" hidden="false" customHeight="false" outlineLevel="0" collapsed="false">
      <c r="A1310" s="15" t="s">
        <v>4986</v>
      </c>
    </row>
    <row r="1311" customFormat="false" ht="12.75" hidden="false" customHeight="false" outlineLevel="0" collapsed="false">
      <c r="A1311" s="15" t="s">
        <v>4987</v>
      </c>
    </row>
    <row r="1312" customFormat="false" ht="12.75" hidden="false" customHeight="false" outlineLevel="0" collapsed="false">
      <c r="A1312" s="15" t="s">
        <v>4988</v>
      </c>
    </row>
    <row r="1313" customFormat="false" ht="12.75" hidden="false" customHeight="false" outlineLevel="0" collapsed="false">
      <c r="A1313" s="15" t="s">
        <v>4989</v>
      </c>
    </row>
    <row r="1314" customFormat="false" ht="12.75" hidden="false" customHeight="false" outlineLevel="0" collapsed="false">
      <c r="A1314" s="15" t="s">
        <v>4990</v>
      </c>
    </row>
    <row r="1315" customFormat="false" ht="12.75" hidden="false" customHeight="false" outlineLevel="0" collapsed="false">
      <c r="A1315" s="15" t="s">
        <v>4991</v>
      </c>
    </row>
    <row r="1316" customFormat="false" ht="12.75" hidden="false" customHeight="false" outlineLevel="0" collapsed="false">
      <c r="A1316" s="15" t="s">
        <v>4992</v>
      </c>
    </row>
    <row r="1317" customFormat="false" ht="12.75" hidden="false" customHeight="false" outlineLevel="0" collapsed="false">
      <c r="A1317" s="15" t="s">
        <v>4993</v>
      </c>
    </row>
    <row r="1318" customFormat="false" ht="12.75" hidden="false" customHeight="false" outlineLevel="0" collapsed="false">
      <c r="A1318" s="15" t="s">
        <v>4994</v>
      </c>
    </row>
    <row r="1319" customFormat="false" ht="12.75" hidden="false" customHeight="false" outlineLevel="0" collapsed="false">
      <c r="A1319" s="15" t="s">
        <v>4995</v>
      </c>
    </row>
    <row r="1320" customFormat="false" ht="12.75" hidden="false" customHeight="false" outlineLevel="0" collapsed="false">
      <c r="A1320" s="15" t="s">
        <v>4996</v>
      </c>
    </row>
    <row r="1321" customFormat="false" ht="12.75" hidden="false" customHeight="false" outlineLevel="0" collapsed="false">
      <c r="A1321" s="15" t="s">
        <v>4997</v>
      </c>
    </row>
    <row r="1322" customFormat="false" ht="12.75" hidden="false" customHeight="false" outlineLevel="0" collapsed="false">
      <c r="A1322" s="15" t="s">
        <v>4998</v>
      </c>
    </row>
    <row r="1323" customFormat="false" ht="12.75" hidden="false" customHeight="false" outlineLevel="0" collapsed="false">
      <c r="A1323" s="15" t="s">
        <v>4999</v>
      </c>
    </row>
    <row r="1324" customFormat="false" ht="12.75" hidden="false" customHeight="false" outlineLevel="0" collapsed="false">
      <c r="A1324" s="15" t="s">
        <v>5000</v>
      </c>
    </row>
    <row r="1325" customFormat="false" ht="12.75" hidden="false" customHeight="false" outlineLevel="0" collapsed="false">
      <c r="A1325" s="15" t="s">
        <v>5001</v>
      </c>
    </row>
    <row r="1326" customFormat="false" ht="12.75" hidden="false" customHeight="false" outlineLevel="0" collapsed="false">
      <c r="A1326" s="15" t="s">
        <v>5002</v>
      </c>
    </row>
    <row r="1327" customFormat="false" ht="12.75" hidden="false" customHeight="false" outlineLevel="0" collapsed="false">
      <c r="A1327" s="15" t="s">
        <v>5003</v>
      </c>
    </row>
    <row r="1328" customFormat="false" ht="12.75" hidden="false" customHeight="false" outlineLevel="0" collapsed="false">
      <c r="A1328" s="15" t="s">
        <v>5004</v>
      </c>
    </row>
    <row r="1329" customFormat="false" ht="12.75" hidden="false" customHeight="false" outlineLevel="0" collapsed="false">
      <c r="A1329" s="15" t="s">
        <v>5005</v>
      </c>
    </row>
    <row r="1330" customFormat="false" ht="12.75" hidden="false" customHeight="false" outlineLevel="0" collapsed="false">
      <c r="A1330" s="15" t="s">
        <v>5006</v>
      </c>
    </row>
    <row r="1331" customFormat="false" ht="12.75" hidden="false" customHeight="false" outlineLevel="0" collapsed="false">
      <c r="A1331" s="15" t="s">
        <v>5007</v>
      </c>
    </row>
    <row r="1332" customFormat="false" ht="12.75" hidden="false" customHeight="false" outlineLevel="0" collapsed="false">
      <c r="A1332" s="15" t="s">
        <v>5008</v>
      </c>
    </row>
    <row r="1333" customFormat="false" ht="12.75" hidden="false" customHeight="false" outlineLevel="0" collapsed="false">
      <c r="A1333" s="15" t="s">
        <v>5009</v>
      </c>
    </row>
    <row r="1334" customFormat="false" ht="12.75" hidden="false" customHeight="false" outlineLevel="0" collapsed="false">
      <c r="A1334" s="15" t="s">
        <v>5010</v>
      </c>
    </row>
    <row r="1335" customFormat="false" ht="12.75" hidden="false" customHeight="false" outlineLevel="0" collapsed="false">
      <c r="A1335" s="15" t="s">
        <v>5011</v>
      </c>
    </row>
    <row r="1336" customFormat="false" ht="12.75" hidden="false" customHeight="false" outlineLevel="0" collapsed="false">
      <c r="A1336" s="15" t="s">
        <v>5012</v>
      </c>
    </row>
    <row r="1337" customFormat="false" ht="12.75" hidden="false" customHeight="false" outlineLevel="0" collapsed="false">
      <c r="A1337" s="15" t="s">
        <v>5013</v>
      </c>
    </row>
    <row r="1338" customFormat="false" ht="12.75" hidden="false" customHeight="false" outlineLevel="0" collapsed="false">
      <c r="A1338" s="15" t="s">
        <v>5014</v>
      </c>
    </row>
    <row r="1339" customFormat="false" ht="12.75" hidden="false" customHeight="false" outlineLevel="0" collapsed="false">
      <c r="A1339" s="15" t="s">
        <v>5015</v>
      </c>
    </row>
    <row r="1340" customFormat="false" ht="12.75" hidden="false" customHeight="false" outlineLevel="0" collapsed="false">
      <c r="A1340" s="15" t="s">
        <v>5016</v>
      </c>
    </row>
    <row r="1341" customFormat="false" ht="12.75" hidden="false" customHeight="false" outlineLevel="0" collapsed="false">
      <c r="A1341" s="15" t="s">
        <v>5017</v>
      </c>
    </row>
    <row r="1342" customFormat="false" ht="12.75" hidden="false" customHeight="false" outlineLevel="0" collapsed="false">
      <c r="A1342" s="15" t="s">
        <v>5018</v>
      </c>
    </row>
    <row r="1343" customFormat="false" ht="12.75" hidden="false" customHeight="false" outlineLevel="0" collapsed="false">
      <c r="A1343" s="15" t="s">
        <v>5019</v>
      </c>
    </row>
    <row r="1344" customFormat="false" ht="12.75" hidden="false" customHeight="false" outlineLevel="0" collapsed="false">
      <c r="A1344" s="15" t="s">
        <v>5020</v>
      </c>
    </row>
    <row r="1345" customFormat="false" ht="12.75" hidden="false" customHeight="false" outlineLevel="0" collapsed="false">
      <c r="A1345" s="15" t="s">
        <v>5021</v>
      </c>
    </row>
    <row r="1346" customFormat="false" ht="12.75" hidden="false" customHeight="false" outlineLevel="0" collapsed="false">
      <c r="A1346" s="15" t="s">
        <v>5022</v>
      </c>
    </row>
    <row r="1347" customFormat="false" ht="12.75" hidden="false" customHeight="false" outlineLevel="0" collapsed="false">
      <c r="A1347" s="15" t="s">
        <v>5023</v>
      </c>
    </row>
    <row r="1348" customFormat="false" ht="12.75" hidden="false" customHeight="false" outlineLevel="0" collapsed="false">
      <c r="A1348" s="15" t="s">
        <v>5024</v>
      </c>
    </row>
    <row r="1349" customFormat="false" ht="12.75" hidden="false" customHeight="false" outlineLevel="0" collapsed="false">
      <c r="A1349" s="15" t="s">
        <v>5025</v>
      </c>
    </row>
    <row r="1350" customFormat="false" ht="12.75" hidden="false" customHeight="false" outlineLevel="0" collapsed="false">
      <c r="A1350" s="15" t="s">
        <v>5026</v>
      </c>
    </row>
    <row r="1351" customFormat="false" ht="12.75" hidden="false" customHeight="false" outlineLevel="0" collapsed="false">
      <c r="A1351" s="15" t="s">
        <v>5027</v>
      </c>
    </row>
    <row r="1352" customFormat="false" ht="12.75" hidden="false" customHeight="false" outlineLevel="0" collapsed="false">
      <c r="A1352" s="15" t="s">
        <v>5028</v>
      </c>
    </row>
    <row r="1353" customFormat="false" ht="12.75" hidden="false" customHeight="false" outlineLevel="0" collapsed="false">
      <c r="A1353" s="15" t="s">
        <v>5029</v>
      </c>
    </row>
    <row r="1354" customFormat="false" ht="12.75" hidden="false" customHeight="false" outlineLevel="0" collapsed="false">
      <c r="A1354" s="15" t="s">
        <v>5030</v>
      </c>
    </row>
    <row r="1355" customFormat="false" ht="12.75" hidden="false" customHeight="false" outlineLevel="0" collapsed="false">
      <c r="A1355" s="15" t="s">
        <v>5031</v>
      </c>
    </row>
    <row r="1356" customFormat="false" ht="12.75" hidden="false" customHeight="false" outlineLevel="0" collapsed="false">
      <c r="A1356" s="15" t="s">
        <v>5032</v>
      </c>
    </row>
    <row r="1357" customFormat="false" ht="12.75" hidden="false" customHeight="false" outlineLevel="0" collapsed="false">
      <c r="A1357" s="15" t="s">
        <v>5033</v>
      </c>
    </row>
    <row r="1358" customFormat="false" ht="12.75" hidden="false" customHeight="false" outlineLevel="0" collapsed="false">
      <c r="A1358" s="15" t="s">
        <v>2347</v>
      </c>
    </row>
    <row r="1359" customFormat="false" ht="12.75" hidden="false" customHeight="false" outlineLevel="0" collapsed="false">
      <c r="A1359" s="15" t="s">
        <v>5034</v>
      </c>
    </row>
    <row r="1360" customFormat="false" ht="12.75" hidden="false" customHeight="false" outlineLevel="0" collapsed="false">
      <c r="A1360" s="15" t="s">
        <v>5035</v>
      </c>
    </row>
    <row r="1361" customFormat="false" ht="12.75" hidden="false" customHeight="false" outlineLevel="0" collapsed="false">
      <c r="A1361" s="15" t="s">
        <v>5036</v>
      </c>
    </row>
    <row r="1362" customFormat="false" ht="12.75" hidden="false" customHeight="false" outlineLevel="0" collapsed="false">
      <c r="A1362" s="15" t="s">
        <v>5037</v>
      </c>
    </row>
    <row r="1363" customFormat="false" ht="12.75" hidden="false" customHeight="false" outlineLevel="0" collapsed="false">
      <c r="A1363" s="15" t="s">
        <v>5038</v>
      </c>
    </row>
    <row r="1364" customFormat="false" ht="12.75" hidden="false" customHeight="false" outlineLevel="0" collapsed="false">
      <c r="A1364" s="15" t="s">
        <v>5039</v>
      </c>
    </row>
    <row r="1365" customFormat="false" ht="12.75" hidden="false" customHeight="false" outlineLevel="0" collapsed="false">
      <c r="A1365" s="15" t="s">
        <v>5040</v>
      </c>
    </row>
    <row r="1366" customFormat="false" ht="12.75" hidden="false" customHeight="false" outlineLevel="0" collapsed="false">
      <c r="A1366" s="15" t="s">
        <v>5041</v>
      </c>
    </row>
    <row r="1367" customFormat="false" ht="12.75" hidden="false" customHeight="false" outlineLevel="0" collapsed="false">
      <c r="A1367" s="15" t="s">
        <v>5042</v>
      </c>
    </row>
    <row r="1368" customFormat="false" ht="12.75" hidden="false" customHeight="false" outlineLevel="0" collapsed="false">
      <c r="A1368" s="15" t="s">
        <v>5043</v>
      </c>
    </row>
    <row r="1369" customFormat="false" ht="12.75" hidden="false" customHeight="false" outlineLevel="0" collapsed="false">
      <c r="A1369" s="15" t="s">
        <v>5044</v>
      </c>
    </row>
    <row r="1370" customFormat="false" ht="12.75" hidden="false" customHeight="false" outlineLevel="0" collapsed="false">
      <c r="A1370" s="15" t="s">
        <v>5045</v>
      </c>
    </row>
    <row r="1371" customFormat="false" ht="12.75" hidden="false" customHeight="false" outlineLevel="0" collapsed="false">
      <c r="A1371" s="15" t="s">
        <v>5046</v>
      </c>
    </row>
    <row r="1372" customFormat="false" ht="12.75" hidden="false" customHeight="false" outlineLevel="0" collapsed="false">
      <c r="A1372" s="15" t="s">
        <v>5047</v>
      </c>
    </row>
    <row r="1373" customFormat="false" ht="12.75" hidden="false" customHeight="false" outlineLevel="0" collapsed="false">
      <c r="A1373" s="15" t="s">
        <v>5048</v>
      </c>
    </row>
    <row r="1374" customFormat="false" ht="12.75" hidden="false" customHeight="false" outlineLevel="0" collapsed="false">
      <c r="A1374" s="15" t="s">
        <v>5049</v>
      </c>
    </row>
    <row r="1375" customFormat="false" ht="12.75" hidden="false" customHeight="false" outlineLevel="0" collapsed="false">
      <c r="A1375" s="15" t="s">
        <v>5050</v>
      </c>
    </row>
    <row r="1376" customFormat="false" ht="12.75" hidden="false" customHeight="false" outlineLevel="0" collapsed="false">
      <c r="A1376" s="15" t="s">
        <v>5051</v>
      </c>
    </row>
    <row r="1377" customFormat="false" ht="12.75" hidden="false" customHeight="false" outlineLevel="0" collapsed="false">
      <c r="A1377" s="15" t="s">
        <v>5052</v>
      </c>
    </row>
    <row r="1378" customFormat="false" ht="12.75" hidden="false" customHeight="false" outlineLevel="0" collapsed="false">
      <c r="A1378" s="15" t="s">
        <v>5053</v>
      </c>
    </row>
    <row r="1379" customFormat="false" ht="12.75" hidden="false" customHeight="false" outlineLevel="0" collapsed="false">
      <c r="A1379" s="15" t="s">
        <v>5054</v>
      </c>
    </row>
    <row r="1380" customFormat="false" ht="12.75" hidden="false" customHeight="false" outlineLevel="0" collapsed="false">
      <c r="A1380" s="15" t="s">
        <v>5055</v>
      </c>
    </row>
    <row r="1381" customFormat="false" ht="12.75" hidden="false" customHeight="false" outlineLevel="0" collapsed="false">
      <c r="A1381" s="15" t="s">
        <v>5056</v>
      </c>
    </row>
    <row r="1382" customFormat="false" ht="12.75" hidden="false" customHeight="false" outlineLevel="0" collapsed="false">
      <c r="A1382" s="15" t="s">
        <v>5057</v>
      </c>
    </row>
    <row r="1383" customFormat="false" ht="12.75" hidden="false" customHeight="false" outlineLevel="0" collapsed="false">
      <c r="A1383" s="15" t="s">
        <v>5058</v>
      </c>
    </row>
    <row r="1384" customFormat="false" ht="12.75" hidden="false" customHeight="false" outlineLevel="0" collapsed="false">
      <c r="A1384" s="15" t="s">
        <v>5059</v>
      </c>
    </row>
    <row r="1385" customFormat="false" ht="12.75" hidden="false" customHeight="false" outlineLevel="0" collapsed="false">
      <c r="A1385" s="15" t="s">
        <v>5060</v>
      </c>
    </row>
    <row r="1386" customFormat="false" ht="12.75" hidden="false" customHeight="false" outlineLevel="0" collapsed="false">
      <c r="A1386" s="15" t="s">
        <v>5061</v>
      </c>
    </row>
    <row r="1387" customFormat="false" ht="12.75" hidden="false" customHeight="false" outlineLevel="0" collapsed="false">
      <c r="A1387" s="15" t="s">
        <v>5062</v>
      </c>
    </row>
    <row r="1388" customFormat="false" ht="12.75" hidden="false" customHeight="false" outlineLevel="0" collapsed="false">
      <c r="A1388" s="15" t="s">
        <v>5063</v>
      </c>
    </row>
    <row r="1389" customFormat="false" ht="12.75" hidden="false" customHeight="false" outlineLevel="0" collapsed="false">
      <c r="A1389" s="15" t="s">
        <v>5064</v>
      </c>
    </row>
    <row r="1390" customFormat="false" ht="12.75" hidden="false" customHeight="false" outlineLevel="0" collapsed="false">
      <c r="A1390" s="15" t="s">
        <v>5065</v>
      </c>
    </row>
    <row r="1391" customFormat="false" ht="12.75" hidden="false" customHeight="false" outlineLevel="0" collapsed="false">
      <c r="A1391" s="15" t="s">
        <v>5066</v>
      </c>
    </row>
    <row r="1392" customFormat="false" ht="12.75" hidden="false" customHeight="false" outlineLevel="0" collapsed="false">
      <c r="A1392" s="15" t="s">
        <v>5067</v>
      </c>
    </row>
    <row r="1393" customFormat="false" ht="12.75" hidden="false" customHeight="false" outlineLevel="0" collapsed="false">
      <c r="A1393" s="15" t="s">
        <v>5068</v>
      </c>
    </row>
    <row r="1394" customFormat="false" ht="12.75" hidden="false" customHeight="false" outlineLevel="0" collapsed="false">
      <c r="A1394" s="15" t="s">
        <v>5069</v>
      </c>
    </row>
    <row r="1395" customFormat="false" ht="12.75" hidden="false" customHeight="false" outlineLevel="0" collapsed="false">
      <c r="A1395" s="15" t="s">
        <v>5070</v>
      </c>
    </row>
    <row r="1396" customFormat="false" ht="12.75" hidden="false" customHeight="false" outlineLevel="0" collapsed="false">
      <c r="A1396" s="15" t="s">
        <v>5071</v>
      </c>
    </row>
    <row r="1397" customFormat="false" ht="12.75" hidden="false" customHeight="false" outlineLevel="0" collapsed="false">
      <c r="A1397" s="15" t="s">
        <v>5072</v>
      </c>
    </row>
    <row r="1398" customFormat="false" ht="12.75" hidden="false" customHeight="false" outlineLevel="0" collapsed="false">
      <c r="A1398" s="15" t="s">
        <v>5073</v>
      </c>
    </row>
    <row r="1399" customFormat="false" ht="12.75" hidden="false" customHeight="false" outlineLevel="0" collapsed="false">
      <c r="A1399" s="15" t="s">
        <v>5074</v>
      </c>
    </row>
    <row r="1400" customFormat="false" ht="12.75" hidden="false" customHeight="false" outlineLevel="0" collapsed="false">
      <c r="A1400" s="15" t="s">
        <v>5075</v>
      </c>
    </row>
    <row r="1401" customFormat="false" ht="12.75" hidden="false" customHeight="false" outlineLevel="0" collapsed="false">
      <c r="A1401" s="15" t="s">
        <v>5076</v>
      </c>
    </row>
    <row r="1402" customFormat="false" ht="12.75" hidden="false" customHeight="false" outlineLevel="0" collapsed="false">
      <c r="A1402" s="15" t="s">
        <v>5077</v>
      </c>
    </row>
    <row r="1403" customFormat="false" ht="12.75" hidden="false" customHeight="false" outlineLevel="0" collapsed="false">
      <c r="A1403" s="15" t="s">
        <v>5078</v>
      </c>
    </row>
    <row r="1404" customFormat="false" ht="12.75" hidden="false" customHeight="false" outlineLevel="0" collapsed="false">
      <c r="A1404" s="15" t="s">
        <v>5079</v>
      </c>
    </row>
    <row r="1405" customFormat="false" ht="12.75" hidden="false" customHeight="false" outlineLevel="0" collapsed="false">
      <c r="A1405" s="15" t="s">
        <v>5080</v>
      </c>
    </row>
    <row r="1406" customFormat="false" ht="12.75" hidden="false" customHeight="false" outlineLevel="0" collapsed="false">
      <c r="A1406" s="15" t="s">
        <v>5081</v>
      </c>
    </row>
    <row r="1407" customFormat="false" ht="12.75" hidden="false" customHeight="false" outlineLevel="0" collapsed="false">
      <c r="A1407" s="15" t="s">
        <v>5082</v>
      </c>
    </row>
    <row r="1408" customFormat="false" ht="12.75" hidden="false" customHeight="false" outlineLevel="0" collapsed="false">
      <c r="A1408" s="15" t="s">
        <v>5083</v>
      </c>
    </row>
    <row r="1409" customFormat="false" ht="12.75" hidden="false" customHeight="false" outlineLevel="0" collapsed="false">
      <c r="A1409" s="15" t="s">
        <v>5084</v>
      </c>
    </row>
    <row r="1410" customFormat="false" ht="12.75" hidden="false" customHeight="false" outlineLevel="0" collapsed="false">
      <c r="A1410" s="15" t="s">
        <v>5085</v>
      </c>
    </row>
    <row r="1411" customFormat="false" ht="12.75" hidden="false" customHeight="false" outlineLevel="0" collapsed="false">
      <c r="A1411" s="15" t="s">
        <v>5086</v>
      </c>
    </row>
    <row r="1412" customFormat="false" ht="12.75" hidden="false" customHeight="false" outlineLevel="0" collapsed="false">
      <c r="A1412" s="15" t="s">
        <v>5087</v>
      </c>
    </row>
    <row r="1413" customFormat="false" ht="12.75" hidden="false" customHeight="false" outlineLevel="0" collapsed="false">
      <c r="A1413" s="15" t="s">
        <v>5088</v>
      </c>
    </row>
    <row r="1414" customFormat="false" ht="12.75" hidden="false" customHeight="false" outlineLevel="0" collapsed="false">
      <c r="A1414" s="15" t="s">
        <v>5089</v>
      </c>
    </row>
    <row r="1415" customFormat="false" ht="12.75" hidden="false" customHeight="false" outlineLevel="0" collapsed="false">
      <c r="A1415" s="15" t="s">
        <v>5090</v>
      </c>
    </row>
    <row r="1416" customFormat="false" ht="12.75" hidden="false" customHeight="false" outlineLevel="0" collapsed="false">
      <c r="A1416" s="15" t="s">
        <v>5091</v>
      </c>
    </row>
    <row r="1417" customFormat="false" ht="12.75" hidden="false" customHeight="false" outlineLevel="0" collapsed="false">
      <c r="A1417" s="15" t="s">
        <v>5092</v>
      </c>
    </row>
    <row r="1418" customFormat="false" ht="12.75" hidden="false" customHeight="false" outlineLevel="0" collapsed="false">
      <c r="A1418" s="15" t="s">
        <v>5093</v>
      </c>
    </row>
    <row r="1419" customFormat="false" ht="12.75" hidden="false" customHeight="false" outlineLevel="0" collapsed="false">
      <c r="A1419" s="15" t="s">
        <v>5094</v>
      </c>
    </row>
    <row r="1420" customFormat="false" ht="12.75" hidden="false" customHeight="false" outlineLevel="0" collapsed="false">
      <c r="A1420" s="15" t="s">
        <v>5095</v>
      </c>
    </row>
    <row r="1421" customFormat="false" ht="12.75" hidden="false" customHeight="false" outlineLevel="0" collapsed="false">
      <c r="A1421" s="15" t="s">
        <v>5096</v>
      </c>
    </row>
    <row r="1422" customFormat="false" ht="12.75" hidden="false" customHeight="false" outlineLevel="0" collapsed="false">
      <c r="A1422" s="15" t="s">
        <v>5097</v>
      </c>
    </row>
    <row r="1423" customFormat="false" ht="12.75" hidden="false" customHeight="false" outlineLevel="0" collapsed="false">
      <c r="A1423" s="15" t="s">
        <v>5098</v>
      </c>
    </row>
    <row r="1424" customFormat="false" ht="12.75" hidden="false" customHeight="false" outlineLevel="0" collapsed="false">
      <c r="A1424" s="15" t="s">
        <v>5099</v>
      </c>
    </row>
    <row r="1425" customFormat="false" ht="12.75" hidden="false" customHeight="false" outlineLevel="0" collapsed="false">
      <c r="A1425" s="15" t="s">
        <v>5100</v>
      </c>
    </row>
    <row r="1426" customFormat="false" ht="12.75" hidden="false" customHeight="false" outlineLevel="0" collapsed="false">
      <c r="A1426" s="15" t="s">
        <v>5101</v>
      </c>
    </row>
    <row r="1427" customFormat="false" ht="12.75" hidden="false" customHeight="false" outlineLevel="0" collapsed="false">
      <c r="A1427" s="15" t="s">
        <v>5102</v>
      </c>
    </row>
    <row r="1428" customFormat="false" ht="12.75" hidden="false" customHeight="false" outlineLevel="0" collapsed="false">
      <c r="A1428" s="15" t="s">
        <v>5103</v>
      </c>
    </row>
    <row r="1429" customFormat="false" ht="12.75" hidden="false" customHeight="false" outlineLevel="0" collapsed="false">
      <c r="A1429" s="15" t="s">
        <v>5104</v>
      </c>
    </row>
    <row r="1430" customFormat="false" ht="12.75" hidden="false" customHeight="false" outlineLevel="0" collapsed="false">
      <c r="A1430" s="15" t="s">
        <v>5105</v>
      </c>
    </row>
    <row r="1431" customFormat="false" ht="12.75" hidden="false" customHeight="false" outlineLevel="0" collapsed="false">
      <c r="A1431" s="15" t="s">
        <v>5106</v>
      </c>
    </row>
    <row r="1432" customFormat="false" ht="12.75" hidden="false" customHeight="false" outlineLevel="0" collapsed="false">
      <c r="A1432" s="15" t="s">
        <v>5107</v>
      </c>
    </row>
    <row r="1433" customFormat="false" ht="12.75" hidden="false" customHeight="false" outlineLevel="0" collapsed="false">
      <c r="A1433" s="15" t="s">
        <v>5108</v>
      </c>
    </row>
    <row r="1434" customFormat="false" ht="12.75" hidden="false" customHeight="false" outlineLevel="0" collapsed="false">
      <c r="A1434" s="15" t="s">
        <v>5109</v>
      </c>
    </row>
    <row r="1435" customFormat="false" ht="12.75" hidden="false" customHeight="false" outlineLevel="0" collapsed="false">
      <c r="A1435" s="15" t="s">
        <v>5110</v>
      </c>
    </row>
    <row r="1436" customFormat="false" ht="12.75" hidden="false" customHeight="false" outlineLevel="0" collapsed="false">
      <c r="A1436" s="15" t="s">
        <v>5111</v>
      </c>
    </row>
    <row r="1437" customFormat="false" ht="12.75" hidden="false" customHeight="false" outlineLevel="0" collapsed="false">
      <c r="A1437" s="15" t="s">
        <v>5112</v>
      </c>
    </row>
    <row r="1438" customFormat="false" ht="12.75" hidden="false" customHeight="false" outlineLevel="0" collapsed="false">
      <c r="A1438" s="15" t="s">
        <v>5113</v>
      </c>
    </row>
    <row r="1439" customFormat="false" ht="12.75" hidden="false" customHeight="false" outlineLevel="0" collapsed="false">
      <c r="A1439" s="15" t="s">
        <v>5114</v>
      </c>
    </row>
    <row r="1440" customFormat="false" ht="12.75" hidden="false" customHeight="false" outlineLevel="0" collapsed="false">
      <c r="A1440" s="15" t="s">
        <v>5115</v>
      </c>
    </row>
    <row r="1441" customFormat="false" ht="12.75" hidden="false" customHeight="false" outlineLevel="0" collapsed="false">
      <c r="A1441" s="15" t="s">
        <v>5116</v>
      </c>
    </row>
    <row r="1442" customFormat="false" ht="12.75" hidden="false" customHeight="false" outlineLevel="0" collapsed="false">
      <c r="A1442" s="15" t="s">
        <v>5117</v>
      </c>
    </row>
    <row r="1443" customFormat="false" ht="12.75" hidden="false" customHeight="false" outlineLevel="0" collapsed="false">
      <c r="A1443" s="15" t="s">
        <v>5118</v>
      </c>
    </row>
    <row r="1444" customFormat="false" ht="12.75" hidden="false" customHeight="false" outlineLevel="0" collapsed="false">
      <c r="A1444" s="15" t="s">
        <v>5119</v>
      </c>
    </row>
    <row r="1445" customFormat="false" ht="12.75" hidden="false" customHeight="false" outlineLevel="0" collapsed="false">
      <c r="A1445" s="15" t="s">
        <v>5120</v>
      </c>
    </row>
    <row r="1446" customFormat="false" ht="12.75" hidden="false" customHeight="false" outlineLevel="0" collapsed="false">
      <c r="A1446" s="15" t="s">
        <v>5121</v>
      </c>
    </row>
    <row r="1447" customFormat="false" ht="12.75" hidden="false" customHeight="false" outlineLevel="0" collapsed="false">
      <c r="A1447" s="15" t="s">
        <v>5122</v>
      </c>
    </row>
    <row r="1448" customFormat="false" ht="12.75" hidden="false" customHeight="false" outlineLevel="0" collapsed="false">
      <c r="A1448" s="15" t="s">
        <v>5123</v>
      </c>
    </row>
    <row r="1449" customFormat="false" ht="12.75" hidden="false" customHeight="false" outlineLevel="0" collapsed="false">
      <c r="A1449" s="15" t="s">
        <v>5124</v>
      </c>
    </row>
    <row r="1450" customFormat="false" ht="12.75" hidden="false" customHeight="false" outlineLevel="0" collapsed="false">
      <c r="A1450" s="15" t="s">
        <v>5125</v>
      </c>
    </row>
    <row r="1451" customFormat="false" ht="12.75" hidden="false" customHeight="false" outlineLevel="0" collapsed="false">
      <c r="A1451" s="15" t="s">
        <v>5126</v>
      </c>
    </row>
    <row r="1452" customFormat="false" ht="12.75" hidden="false" customHeight="false" outlineLevel="0" collapsed="false">
      <c r="A1452" s="15" t="s">
        <v>5127</v>
      </c>
    </row>
    <row r="1453" customFormat="false" ht="12.75" hidden="false" customHeight="false" outlineLevel="0" collapsed="false">
      <c r="A1453" s="15" t="s">
        <v>5128</v>
      </c>
    </row>
    <row r="1454" customFormat="false" ht="12.75" hidden="false" customHeight="false" outlineLevel="0" collapsed="false">
      <c r="A1454" s="15" t="s">
        <v>5129</v>
      </c>
    </row>
    <row r="1455" customFormat="false" ht="12.75" hidden="false" customHeight="false" outlineLevel="0" collapsed="false">
      <c r="A1455" s="15" t="s">
        <v>5130</v>
      </c>
    </row>
    <row r="1456" customFormat="false" ht="12.75" hidden="false" customHeight="false" outlineLevel="0" collapsed="false">
      <c r="A1456" s="15" t="s">
        <v>5131</v>
      </c>
    </row>
    <row r="1457" customFormat="false" ht="12.75" hidden="false" customHeight="false" outlineLevel="0" collapsed="false">
      <c r="A1457" s="15" t="s">
        <v>5132</v>
      </c>
    </row>
    <row r="1458" customFormat="false" ht="12.75" hidden="false" customHeight="false" outlineLevel="0" collapsed="false">
      <c r="A1458" s="15" t="s">
        <v>5133</v>
      </c>
    </row>
    <row r="1459" customFormat="false" ht="12.75" hidden="false" customHeight="false" outlineLevel="0" collapsed="false">
      <c r="A1459" s="15" t="s">
        <v>5134</v>
      </c>
    </row>
    <row r="1460" customFormat="false" ht="12.75" hidden="false" customHeight="false" outlineLevel="0" collapsed="false">
      <c r="A1460" s="15" t="s">
        <v>5135</v>
      </c>
    </row>
    <row r="1461" customFormat="false" ht="12.75" hidden="false" customHeight="false" outlineLevel="0" collapsed="false">
      <c r="A1461" s="15" t="s">
        <v>5136</v>
      </c>
    </row>
    <row r="1462" customFormat="false" ht="12.75" hidden="false" customHeight="false" outlineLevel="0" collapsed="false">
      <c r="A1462" s="15" t="s">
        <v>5137</v>
      </c>
    </row>
    <row r="1463" customFormat="false" ht="12.75" hidden="false" customHeight="false" outlineLevel="0" collapsed="false">
      <c r="A1463" s="15" t="s">
        <v>5138</v>
      </c>
    </row>
    <row r="1464" customFormat="false" ht="12.75" hidden="false" customHeight="false" outlineLevel="0" collapsed="false">
      <c r="A1464" s="15" t="s">
        <v>5139</v>
      </c>
    </row>
    <row r="1465" customFormat="false" ht="12.75" hidden="false" customHeight="false" outlineLevel="0" collapsed="false">
      <c r="A1465" s="15" t="s">
        <v>5140</v>
      </c>
    </row>
    <row r="1466" customFormat="false" ht="12.75" hidden="false" customHeight="false" outlineLevel="0" collapsed="false">
      <c r="A1466" s="15" t="s">
        <v>5141</v>
      </c>
    </row>
    <row r="1467" customFormat="false" ht="12.75" hidden="false" customHeight="false" outlineLevel="0" collapsed="false">
      <c r="A1467" s="15" t="s">
        <v>5142</v>
      </c>
    </row>
    <row r="1468" customFormat="false" ht="12.75" hidden="false" customHeight="false" outlineLevel="0" collapsed="false">
      <c r="A1468" s="15" t="s">
        <v>5143</v>
      </c>
    </row>
    <row r="1469" customFormat="false" ht="12.75" hidden="false" customHeight="false" outlineLevel="0" collapsed="false">
      <c r="A1469" s="15" t="s">
        <v>5144</v>
      </c>
    </row>
    <row r="1470" customFormat="false" ht="12.75" hidden="false" customHeight="false" outlineLevel="0" collapsed="false">
      <c r="A1470" s="15" t="s">
        <v>5145</v>
      </c>
    </row>
    <row r="1471" customFormat="false" ht="12.75" hidden="false" customHeight="false" outlineLevel="0" collapsed="false">
      <c r="A1471" s="15" t="s">
        <v>5146</v>
      </c>
    </row>
    <row r="1472" customFormat="false" ht="12.75" hidden="false" customHeight="false" outlineLevel="0" collapsed="false">
      <c r="A1472" s="15" t="s">
        <v>5147</v>
      </c>
    </row>
    <row r="1473" customFormat="false" ht="12.75" hidden="false" customHeight="false" outlineLevel="0" collapsed="false">
      <c r="A1473" s="15" t="s">
        <v>5148</v>
      </c>
    </row>
    <row r="1474" customFormat="false" ht="12.75" hidden="false" customHeight="false" outlineLevel="0" collapsed="false">
      <c r="A1474" s="15" t="s">
        <v>5149</v>
      </c>
    </row>
    <row r="1475" customFormat="false" ht="12.75" hidden="false" customHeight="false" outlineLevel="0" collapsed="false">
      <c r="A1475" s="15" t="s">
        <v>5150</v>
      </c>
    </row>
    <row r="1476" customFormat="false" ht="12.75" hidden="false" customHeight="false" outlineLevel="0" collapsed="false">
      <c r="A1476" s="15" t="s">
        <v>5151</v>
      </c>
    </row>
    <row r="1477" customFormat="false" ht="12.75" hidden="false" customHeight="false" outlineLevel="0" collapsed="false">
      <c r="A1477" s="15" t="s">
        <v>5152</v>
      </c>
    </row>
    <row r="1478" customFormat="false" ht="12.75" hidden="false" customHeight="false" outlineLevel="0" collapsed="false">
      <c r="A1478" s="15" t="s">
        <v>5153</v>
      </c>
    </row>
    <row r="1479" customFormat="false" ht="12.75" hidden="false" customHeight="false" outlineLevel="0" collapsed="false">
      <c r="A1479" s="15" t="s">
        <v>5154</v>
      </c>
    </row>
    <row r="1480" customFormat="false" ht="12.75" hidden="false" customHeight="false" outlineLevel="0" collapsed="false">
      <c r="A1480" s="15" t="s">
        <v>5155</v>
      </c>
    </row>
    <row r="1481" customFormat="false" ht="12.75" hidden="false" customHeight="false" outlineLevel="0" collapsed="false">
      <c r="A1481" s="15" t="s">
        <v>5156</v>
      </c>
    </row>
    <row r="1482" customFormat="false" ht="12.75" hidden="false" customHeight="false" outlineLevel="0" collapsed="false">
      <c r="A1482" s="15" t="s">
        <v>5157</v>
      </c>
    </row>
    <row r="1483" customFormat="false" ht="12.75" hidden="false" customHeight="false" outlineLevel="0" collapsed="false">
      <c r="A1483" s="15" t="s">
        <v>5158</v>
      </c>
    </row>
    <row r="1484" customFormat="false" ht="12.75" hidden="false" customHeight="false" outlineLevel="0" collapsed="false">
      <c r="A1484" s="15" t="s">
        <v>5159</v>
      </c>
    </row>
    <row r="1485" customFormat="false" ht="12.75" hidden="false" customHeight="false" outlineLevel="0" collapsed="false">
      <c r="A1485" s="15" t="s">
        <v>5160</v>
      </c>
    </row>
    <row r="1486" customFormat="false" ht="12.75" hidden="false" customHeight="false" outlineLevel="0" collapsed="false">
      <c r="A1486" s="15" t="s">
        <v>5161</v>
      </c>
    </row>
    <row r="1487" customFormat="false" ht="12.75" hidden="false" customHeight="false" outlineLevel="0" collapsed="false">
      <c r="A1487" s="15" t="s">
        <v>5162</v>
      </c>
    </row>
    <row r="1488" customFormat="false" ht="12.75" hidden="false" customHeight="false" outlineLevel="0" collapsed="false">
      <c r="A1488" s="15" t="s">
        <v>4280</v>
      </c>
    </row>
    <row r="1489" customFormat="false" ht="12.75" hidden="false" customHeight="false" outlineLevel="0" collapsed="false">
      <c r="A1489" s="15" t="s">
        <v>5163</v>
      </c>
    </row>
    <row r="1490" customFormat="false" ht="12.75" hidden="false" customHeight="false" outlineLevel="0" collapsed="false">
      <c r="A1490" s="15" t="s">
        <v>5164</v>
      </c>
    </row>
    <row r="1491" customFormat="false" ht="12.75" hidden="false" customHeight="false" outlineLevel="0" collapsed="false">
      <c r="A1491" s="15" t="s">
        <v>5165</v>
      </c>
    </row>
    <row r="1492" customFormat="false" ht="12.75" hidden="false" customHeight="false" outlineLevel="0" collapsed="false">
      <c r="A1492" s="15" t="s">
        <v>5166</v>
      </c>
    </row>
    <row r="1493" customFormat="false" ht="12.75" hidden="false" customHeight="false" outlineLevel="0" collapsed="false">
      <c r="A1493" s="15" t="s">
        <v>5167</v>
      </c>
    </row>
    <row r="1494" customFormat="false" ht="12.75" hidden="false" customHeight="false" outlineLevel="0" collapsed="false">
      <c r="A1494" s="15" t="s">
        <v>5168</v>
      </c>
    </row>
    <row r="1495" customFormat="false" ht="12.75" hidden="false" customHeight="false" outlineLevel="0" collapsed="false">
      <c r="A1495" s="15" t="s">
        <v>5169</v>
      </c>
    </row>
    <row r="1496" customFormat="false" ht="12.75" hidden="false" customHeight="false" outlineLevel="0" collapsed="false">
      <c r="A1496" s="15" t="s">
        <v>5170</v>
      </c>
    </row>
    <row r="1497" customFormat="false" ht="12.75" hidden="false" customHeight="false" outlineLevel="0" collapsed="false">
      <c r="A1497" s="15" t="s">
        <v>5171</v>
      </c>
    </row>
    <row r="1498" customFormat="false" ht="12.75" hidden="false" customHeight="false" outlineLevel="0" collapsed="false">
      <c r="A1498" s="15" t="s">
        <v>5172</v>
      </c>
    </row>
    <row r="1499" customFormat="false" ht="12.75" hidden="false" customHeight="false" outlineLevel="0" collapsed="false">
      <c r="A1499" s="15" t="s">
        <v>5173</v>
      </c>
    </row>
    <row r="1500" customFormat="false" ht="12.75" hidden="false" customHeight="false" outlineLevel="0" collapsed="false">
      <c r="A1500" s="15" t="s">
        <v>5174</v>
      </c>
    </row>
    <row r="1501" customFormat="false" ht="12.75" hidden="false" customHeight="false" outlineLevel="0" collapsed="false">
      <c r="A1501" s="15" t="s">
        <v>5175</v>
      </c>
    </row>
    <row r="1502" customFormat="false" ht="12.75" hidden="false" customHeight="false" outlineLevel="0" collapsed="false">
      <c r="A1502" s="15" t="s">
        <v>5176</v>
      </c>
    </row>
    <row r="1503" customFormat="false" ht="12.75" hidden="false" customHeight="false" outlineLevel="0" collapsed="false">
      <c r="A1503" s="15" t="s">
        <v>5177</v>
      </c>
    </row>
    <row r="1504" customFormat="false" ht="12.75" hidden="false" customHeight="false" outlineLevel="0" collapsed="false">
      <c r="A1504" s="15" t="s">
        <v>5178</v>
      </c>
    </row>
    <row r="1505" customFormat="false" ht="12.75" hidden="false" customHeight="false" outlineLevel="0" collapsed="false">
      <c r="A1505" s="15" t="s">
        <v>5179</v>
      </c>
    </row>
    <row r="1506" customFormat="false" ht="12.75" hidden="false" customHeight="false" outlineLevel="0" collapsed="false">
      <c r="A1506" s="15" t="s">
        <v>5180</v>
      </c>
    </row>
    <row r="1507" customFormat="false" ht="12.75" hidden="false" customHeight="false" outlineLevel="0" collapsed="false">
      <c r="A1507" s="15" t="s">
        <v>5181</v>
      </c>
    </row>
    <row r="1508" customFormat="false" ht="12.75" hidden="false" customHeight="false" outlineLevel="0" collapsed="false">
      <c r="A1508" s="15" t="s">
        <v>5182</v>
      </c>
    </row>
    <row r="1509" customFormat="false" ht="12.75" hidden="false" customHeight="false" outlineLevel="0" collapsed="false">
      <c r="A1509" s="15" t="s">
        <v>5183</v>
      </c>
    </row>
    <row r="1510" customFormat="false" ht="12.75" hidden="false" customHeight="false" outlineLevel="0" collapsed="false">
      <c r="A1510" s="15" t="s">
        <v>5184</v>
      </c>
    </row>
    <row r="1511" customFormat="false" ht="12.75" hidden="false" customHeight="false" outlineLevel="0" collapsed="false">
      <c r="A1511" s="15" t="s">
        <v>5185</v>
      </c>
    </row>
    <row r="1512" customFormat="false" ht="12.75" hidden="false" customHeight="false" outlineLevel="0" collapsed="false">
      <c r="A1512" s="15" t="s">
        <v>5186</v>
      </c>
    </row>
    <row r="1513" customFormat="false" ht="12.75" hidden="false" customHeight="false" outlineLevel="0" collapsed="false">
      <c r="A1513" s="15" t="s">
        <v>5187</v>
      </c>
    </row>
    <row r="1514" customFormat="false" ht="12.75" hidden="false" customHeight="false" outlineLevel="0" collapsed="false">
      <c r="A1514" s="15" t="s">
        <v>5188</v>
      </c>
    </row>
    <row r="1515" customFormat="false" ht="12.75" hidden="false" customHeight="false" outlineLevel="0" collapsed="false">
      <c r="A1515" s="15" t="s">
        <v>5189</v>
      </c>
    </row>
    <row r="1516" customFormat="false" ht="12.75" hidden="false" customHeight="false" outlineLevel="0" collapsed="false">
      <c r="A1516" s="15" t="s">
        <v>5190</v>
      </c>
    </row>
    <row r="1517" customFormat="false" ht="12.75" hidden="false" customHeight="false" outlineLevel="0" collapsed="false">
      <c r="A1517" s="15" t="s">
        <v>5191</v>
      </c>
    </row>
    <row r="1518" customFormat="false" ht="12.75" hidden="false" customHeight="false" outlineLevel="0" collapsed="false">
      <c r="A1518" s="15" t="s">
        <v>5192</v>
      </c>
    </row>
    <row r="1519" customFormat="false" ht="12.75" hidden="false" customHeight="false" outlineLevel="0" collapsed="false">
      <c r="A1519" s="15" t="s">
        <v>5193</v>
      </c>
    </row>
    <row r="1520" customFormat="false" ht="12.75" hidden="false" customHeight="false" outlineLevel="0" collapsed="false">
      <c r="A1520" s="15" t="s">
        <v>5194</v>
      </c>
    </row>
    <row r="1521" customFormat="false" ht="12.75" hidden="false" customHeight="false" outlineLevel="0" collapsed="false">
      <c r="A1521" s="15" t="s">
        <v>5195</v>
      </c>
    </row>
    <row r="1522" customFormat="false" ht="12.75" hidden="false" customHeight="false" outlineLevel="0" collapsed="false">
      <c r="A1522" s="15" t="s">
        <v>5196</v>
      </c>
    </row>
    <row r="1523" customFormat="false" ht="12.75" hidden="false" customHeight="false" outlineLevel="0" collapsed="false">
      <c r="A1523" s="15" t="s">
        <v>5197</v>
      </c>
    </row>
    <row r="1524" customFormat="false" ht="12.75" hidden="false" customHeight="false" outlineLevel="0" collapsed="false">
      <c r="A1524" s="15" t="s">
        <v>5198</v>
      </c>
    </row>
    <row r="1525" customFormat="false" ht="12.75" hidden="false" customHeight="false" outlineLevel="0" collapsed="false">
      <c r="A1525" s="15" t="s">
        <v>5199</v>
      </c>
    </row>
    <row r="1526" customFormat="false" ht="12.75" hidden="false" customHeight="false" outlineLevel="0" collapsed="false">
      <c r="A1526" s="15" t="s">
        <v>5200</v>
      </c>
    </row>
    <row r="1527" customFormat="false" ht="12.75" hidden="false" customHeight="false" outlineLevel="0" collapsed="false">
      <c r="A1527" s="15" t="s">
        <v>5201</v>
      </c>
    </row>
    <row r="1528" customFormat="false" ht="12.75" hidden="false" customHeight="false" outlineLevel="0" collapsed="false">
      <c r="A1528" s="15" t="s">
        <v>5202</v>
      </c>
    </row>
    <row r="1529" customFormat="false" ht="12.75" hidden="false" customHeight="false" outlineLevel="0" collapsed="false">
      <c r="A1529" s="15" t="s">
        <v>5203</v>
      </c>
    </row>
    <row r="1530" customFormat="false" ht="12.75" hidden="false" customHeight="false" outlineLevel="0" collapsed="false">
      <c r="A1530" s="15" t="s">
        <v>5204</v>
      </c>
    </row>
    <row r="1531" customFormat="false" ht="12.75" hidden="false" customHeight="false" outlineLevel="0" collapsed="false">
      <c r="A1531" s="15" t="s">
        <v>5205</v>
      </c>
    </row>
    <row r="1532" customFormat="false" ht="12.75" hidden="false" customHeight="false" outlineLevel="0" collapsed="false">
      <c r="A1532" s="15" t="s">
        <v>5206</v>
      </c>
    </row>
    <row r="1533" customFormat="false" ht="12.75" hidden="false" customHeight="false" outlineLevel="0" collapsed="false">
      <c r="A1533" s="15" t="s">
        <v>5207</v>
      </c>
    </row>
    <row r="1534" customFormat="false" ht="12.75" hidden="false" customHeight="false" outlineLevel="0" collapsed="false">
      <c r="A1534" s="15" t="s">
        <v>5208</v>
      </c>
    </row>
    <row r="1535" customFormat="false" ht="12.75" hidden="false" customHeight="false" outlineLevel="0" collapsed="false">
      <c r="A1535" s="15" t="s">
        <v>5209</v>
      </c>
    </row>
    <row r="1536" customFormat="false" ht="12.75" hidden="false" customHeight="false" outlineLevel="0" collapsed="false">
      <c r="A1536" s="15" t="s">
        <v>5210</v>
      </c>
    </row>
    <row r="1537" customFormat="false" ht="12.75" hidden="false" customHeight="false" outlineLevel="0" collapsed="false">
      <c r="A1537" s="15" t="s">
        <v>5211</v>
      </c>
    </row>
    <row r="1538" customFormat="false" ht="12.75" hidden="false" customHeight="false" outlineLevel="0" collapsed="false">
      <c r="A1538" s="15" t="s">
        <v>5212</v>
      </c>
    </row>
    <row r="1539" customFormat="false" ht="12.75" hidden="false" customHeight="false" outlineLevel="0" collapsed="false">
      <c r="A1539" s="15" t="s">
        <v>5213</v>
      </c>
    </row>
    <row r="1540" customFormat="false" ht="12.75" hidden="false" customHeight="false" outlineLevel="0" collapsed="false">
      <c r="A1540" s="15" t="s">
        <v>5214</v>
      </c>
    </row>
    <row r="1541" customFormat="false" ht="12.75" hidden="false" customHeight="false" outlineLevel="0" collapsed="false">
      <c r="A1541" s="15" t="s">
        <v>5215</v>
      </c>
    </row>
    <row r="1542" customFormat="false" ht="12.75" hidden="false" customHeight="false" outlineLevel="0" collapsed="false">
      <c r="A1542" s="15" t="s">
        <v>5216</v>
      </c>
    </row>
    <row r="1543" customFormat="false" ht="12.75" hidden="false" customHeight="false" outlineLevel="0" collapsed="false">
      <c r="A1543" s="15" t="s">
        <v>5217</v>
      </c>
    </row>
    <row r="1544" customFormat="false" ht="12.75" hidden="false" customHeight="false" outlineLevel="0" collapsed="false">
      <c r="A1544" s="15" t="s">
        <v>4308</v>
      </c>
    </row>
    <row r="1545" customFormat="false" ht="12.75" hidden="false" customHeight="false" outlineLevel="0" collapsed="false">
      <c r="A1545" s="15" t="s">
        <v>5218</v>
      </c>
    </row>
    <row r="1546" customFormat="false" ht="12.75" hidden="false" customHeight="false" outlineLevel="0" collapsed="false">
      <c r="A1546" s="15" t="s">
        <v>5219</v>
      </c>
    </row>
    <row r="1547" customFormat="false" ht="12.75" hidden="false" customHeight="false" outlineLevel="0" collapsed="false">
      <c r="A1547" s="15" t="s">
        <v>5220</v>
      </c>
    </row>
    <row r="1548" customFormat="false" ht="12.75" hidden="false" customHeight="false" outlineLevel="0" collapsed="false">
      <c r="A1548" s="15" t="s">
        <v>5221</v>
      </c>
    </row>
    <row r="1549" customFormat="false" ht="12.75" hidden="false" customHeight="false" outlineLevel="0" collapsed="false">
      <c r="A1549" s="15" t="s">
        <v>5222</v>
      </c>
    </row>
    <row r="1550" customFormat="false" ht="12.75" hidden="false" customHeight="false" outlineLevel="0" collapsed="false">
      <c r="A1550" s="15" t="s">
        <v>5223</v>
      </c>
    </row>
    <row r="1551" customFormat="false" ht="12.75" hidden="false" customHeight="false" outlineLevel="0" collapsed="false">
      <c r="A1551" s="15" t="s">
        <v>5224</v>
      </c>
    </row>
    <row r="1552" customFormat="false" ht="12.75" hidden="false" customHeight="false" outlineLevel="0" collapsed="false">
      <c r="A1552" s="15" t="s">
        <v>5225</v>
      </c>
    </row>
    <row r="1553" customFormat="false" ht="12.75" hidden="false" customHeight="false" outlineLevel="0" collapsed="false">
      <c r="A1553" s="15" t="s">
        <v>5226</v>
      </c>
    </row>
    <row r="1554" customFormat="false" ht="12.75" hidden="false" customHeight="false" outlineLevel="0" collapsed="false">
      <c r="A1554" s="15" t="s">
        <v>4310</v>
      </c>
    </row>
    <row r="1555" customFormat="false" ht="12.75" hidden="false" customHeight="false" outlineLevel="0" collapsed="false">
      <c r="A1555" s="15" t="s">
        <v>5227</v>
      </c>
    </row>
    <row r="1556" customFormat="false" ht="12.75" hidden="false" customHeight="false" outlineLevel="0" collapsed="false">
      <c r="A1556" s="15" t="s">
        <v>5228</v>
      </c>
    </row>
    <row r="1557" customFormat="false" ht="12.75" hidden="false" customHeight="false" outlineLevel="0" collapsed="false">
      <c r="A1557" s="15" t="s">
        <v>5229</v>
      </c>
    </row>
    <row r="1558" customFormat="false" ht="12.75" hidden="false" customHeight="false" outlineLevel="0" collapsed="false">
      <c r="A1558" s="15" t="s">
        <v>5230</v>
      </c>
    </row>
    <row r="1559" customFormat="false" ht="12.75" hidden="false" customHeight="false" outlineLevel="0" collapsed="false">
      <c r="A1559" s="15" t="s">
        <v>5231</v>
      </c>
    </row>
    <row r="1560" customFormat="false" ht="12.75" hidden="false" customHeight="false" outlineLevel="0" collapsed="false">
      <c r="A1560" s="15" t="s">
        <v>4314</v>
      </c>
    </row>
    <row r="1561" customFormat="false" ht="12.75" hidden="false" customHeight="false" outlineLevel="0" collapsed="false">
      <c r="A1561" s="15" t="s">
        <v>5232</v>
      </c>
    </row>
    <row r="1562" customFormat="false" ht="12.75" hidden="false" customHeight="false" outlineLevel="0" collapsed="false">
      <c r="A1562" s="15" t="s">
        <v>5233</v>
      </c>
    </row>
    <row r="1563" customFormat="false" ht="12.75" hidden="false" customHeight="false" outlineLevel="0" collapsed="false">
      <c r="A1563" s="15" t="s">
        <v>5234</v>
      </c>
    </row>
    <row r="1564" customFormat="false" ht="12.75" hidden="false" customHeight="false" outlineLevel="0" collapsed="false">
      <c r="A1564" s="15" t="s">
        <v>5235</v>
      </c>
    </row>
    <row r="1565" customFormat="false" ht="12.75" hidden="false" customHeight="false" outlineLevel="0" collapsed="false">
      <c r="A1565" s="15" t="s">
        <v>5236</v>
      </c>
    </row>
    <row r="1566" customFormat="false" ht="12.75" hidden="false" customHeight="false" outlineLevel="0" collapsed="false">
      <c r="A1566" s="15" t="s">
        <v>5237</v>
      </c>
    </row>
    <row r="1567" customFormat="false" ht="12.75" hidden="false" customHeight="false" outlineLevel="0" collapsed="false">
      <c r="A1567" s="15" t="s">
        <v>5238</v>
      </c>
    </row>
    <row r="1568" customFormat="false" ht="12.75" hidden="false" customHeight="false" outlineLevel="0" collapsed="false">
      <c r="A1568" s="15" t="s">
        <v>5239</v>
      </c>
    </row>
    <row r="1569" customFormat="false" ht="12.75" hidden="false" customHeight="false" outlineLevel="0" collapsed="false">
      <c r="A1569" s="15" t="s">
        <v>5240</v>
      </c>
    </row>
    <row r="1570" customFormat="false" ht="12.75" hidden="false" customHeight="false" outlineLevel="0" collapsed="false">
      <c r="A1570" s="15" t="s">
        <v>5241</v>
      </c>
    </row>
    <row r="1571" customFormat="false" ht="12.75" hidden="false" customHeight="false" outlineLevel="0" collapsed="false">
      <c r="A1571" s="15" t="s">
        <v>5242</v>
      </c>
    </row>
    <row r="1572" customFormat="false" ht="12.75" hidden="false" customHeight="false" outlineLevel="0" collapsed="false">
      <c r="A1572" s="15" t="s">
        <v>5243</v>
      </c>
    </row>
    <row r="1573" customFormat="false" ht="12.75" hidden="false" customHeight="false" outlineLevel="0" collapsed="false">
      <c r="A1573" s="15" t="s">
        <v>5244</v>
      </c>
    </row>
    <row r="1574" customFormat="false" ht="12.75" hidden="false" customHeight="false" outlineLevel="0" collapsed="false">
      <c r="A1574" s="15" t="s">
        <v>5245</v>
      </c>
    </row>
    <row r="1575" customFormat="false" ht="12.75" hidden="false" customHeight="false" outlineLevel="0" collapsed="false">
      <c r="A1575" s="15" t="s">
        <v>5246</v>
      </c>
    </row>
    <row r="1576" customFormat="false" ht="12.75" hidden="false" customHeight="false" outlineLevel="0" collapsed="false">
      <c r="A1576" s="15" t="s">
        <v>5247</v>
      </c>
    </row>
    <row r="1577" customFormat="false" ht="12.75" hidden="false" customHeight="false" outlineLevel="0" collapsed="false">
      <c r="A1577" s="15" t="s">
        <v>5248</v>
      </c>
    </row>
    <row r="1578" customFormat="false" ht="12.75" hidden="false" customHeight="false" outlineLevel="0" collapsed="false">
      <c r="A1578" s="15" t="s">
        <v>5249</v>
      </c>
    </row>
    <row r="1579" customFormat="false" ht="12.75" hidden="false" customHeight="false" outlineLevel="0" collapsed="false">
      <c r="A1579" s="15" t="s">
        <v>5250</v>
      </c>
    </row>
    <row r="1580" customFormat="false" ht="12.75" hidden="false" customHeight="false" outlineLevel="0" collapsed="false">
      <c r="A1580" s="15" t="s">
        <v>5251</v>
      </c>
    </row>
    <row r="1581" customFormat="false" ht="12.75" hidden="false" customHeight="false" outlineLevel="0" collapsed="false">
      <c r="A1581" s="15" t="s">
        <v>5252</v>
      </c>
    </row>
    <row r="1582" customFormat="false" ht="12.75" hidden="false" customHeight="false" outlineLevel="0" collapsed="false">
      <c r="A1582" s="15" t="s">
        <v>5253</v>
      </c>
    </row>
    <row r="1583" customFormat="false" ht="12.75" hidden="false" customHeight="false" outlineLevel="0" collapsed="false">
      <c r="A1583" s="15" t="s">
        <v>5254</v>
      </c>
    </row>
    <row r="1584" customFormat="false" ht="12.75" hidden="false" customHeight="false" outlineLevel="0" collapsed="false">
      <c r="A1584" s="15" t="s">
        <v>5255</v>
      </c>
    </row>
    <row r="1585" customFormat="false" ht="12.75" hidden="false" customHeight="false" outlineLevel="0" collapsed="false">
      <c r="A1585" s="15" t="s">
        <v>5256</v>
      </c>
    </row>
    <row r="1586" customFormat="false" ht="12.75" hidden="false" customHeight="false" outlineLevel="0" collapsed="false">
      <c r="A1586" s="15" t="s">
        <v>5257</v>
      </c>
    </row>
    <row r="1587" customFormat="false" ht="12.75" hidden="false" customHeight="false" outlineLevel="0" collapsed="false">
      <c r="A1587" s="15" t="s">
        <v>5258</v>
      </c>
    </row>
    <row r="1588" customFormat="false" ht="12.75" hidden="false" customHeight="false" outlineLevel="0" collapsed="false">
      <c r="A1588" s="15" t="s">
        <v>5259</v>
      </c>
    </row>
    <row r="1589" customFormat="false" ht="12.75" hidden="false" customHeight="false" outlineLevel="0" collapsed="false">
      <c r="A1589" s="15" t="s">
        <v>5260</v>
      </c>
    </row>
    <row r="1590" customFormat="false" ht="12.75" hidden="false" customHeight="false" outlineLevel="0" collapsed="false">
      <c r="A1590" s="15" t="s">
        <v>5261</v>
      </c>
    </row>
    <row r="1591" customFormat="false" ht="12.75" hidden="false" customHeight="false" outlineLevel="0" collapsed="false">
      <c r="A1591" s="15" t="s">
        <v>5262</v>
      </c>
    </row>
    <row r="1592" customFormat="false" ht="12.75" hidden="false" customHeight="false" outlineLevel="0" collapsed="false">
      <c r="A1592" s="15" t="s">
        <v>5263</v>
      </c>
    </row>
    <row r="1593" customFormat="false" ht="12.75" hidden="false" customHeight="false" outlineLevel="0" collapsed="false">
      <c r="A1593" s="15" t="s">
        <v>5264</v>
      </c>
    </row>
    <row r="1594" customFormat="false" ht="12.75" hidden="false" customHeight="false" outlineLevel="0" collapsed="false">
      <c r="A1594" s="15" t="s">
        <v>5265</v>
      </c>
    </row>
    <row r="1595" customFormat="false" ht="12.75" hidden="false" customHeight="false" outlineLevel="0" collapsed="false">
      <c r="A1595" s="15" t="s">
        <v>5266</v>
      </c>
    </row>
    <row r="1596" customFormat="false" ht="12.75" hidden="false" customHeight="false" outlineLevel="0" collapsed="false">
      <c r="A1596" s="15" t="s">
        <v>5267</v>
      </c>
    </row>
    <row r="1597" customFormat="false" ht="12.75" hidden="false" customHeight="false" outlineLevel="0" collapsed="false">
      <c r="A1597" s="15" t="s">
        <v>5268</v>
      </c>
    </row>
    <row r="1598" customFormat="false" ht="12.75" hidden="false" customHeight="false" outlineLevel="0" collapsed="false">
      <c r="A1598" s="15" t="s">
        <v>5269</v>
      </c>
    </row>
    <row r="1599" customFormat="false" ht="12.75" hidden="false" customHeight="false" outlineLevel="0" collapsed="false">
      <c r="A1599" s="15" t="s">
        <v>5270</v>
      </c>
    </row>
    <row r="1600" customFormat="false" ht="12.75" hidden="false" customHeight="false" outlineLevel="0" collapsed="false">
      <c r="A1600" s="15" t="s">
        <v>5271</v>
      </c>
    </row>
    <row r="1601" customFormat="false" ht="12.75" hidden="false" customHeight="false" outlineLevel="0" collapsed="false">
      <c r="A1601" s="15" t="s">
        <v>5272</v>
      </c>
    </row>
    <row r="1602" customFormat="false" ht="12.75" hidden="false" customHeight="false" outlineLevel="0" collapsed="false">
      <c r="A1602" s="15" t="s">
        <v>5273</v>
      </c>
    </row>
    <row r="1603" customFormat="false" ht="12.75" hidden="false" customHeight="false" outlineLevel="0" collapsed="false">
      <c r="A1603" s="15" t="s">
        <v>5274</v>
      </c>
    </row>
    <row r="1604" customFormat="false" ht="12.75" hidden="false" customHeight="false" outlineLevel="0" collapsed="false">
      <c r="A1604" s="15" t="s">
        <v>5275</v>
      </c>
    </row>
    <row r="1605" customFormat="false" ht="12.75" hidden="false" customHeight="false" outlineLevel="0" collapsed="false">
      <c r="A1605" s="15" t="s">
        <v>5276</v>
      </c>
    </row>
    <row r="1606" customFormat="false" ht="12.75" hidden="false" customHeight="false" outlineLevel="0" collapsed="false">
      <c r="A1606" s="15" t="s">
        <v>5277</v>
      </c>
    </row>
    <row r="1607" customFormat="false" ht="12.75" hidden="false" customHeight="false" outlineLevel="0" collapsed="false">
      <c r="A1607" s="15" t="s">
        <v>5278</v>
      </c>
    </row>
    <row r="1608" customFormat="false" ht="12.75" hidden="false" customHeight="false" outlineLevel="0" collapsed="false">
      <c r="A1608" s="15" t="s">
        <v>5279</v>
      </c>
    </row>
    <row r="1609" customFormat="false" ht="12.75" hidden="false" customHeight="false" outlineLevel="0" collapsed="false">
      <c r="A1609" s="15" t="s">
        <v>5280</v>
      </c>
    </row>
    <row r="1610" customFormat="false" ht="12.75" hidden="false" customHeight="false" outlineLevel="0" collapsed="false">
      <c r="A1610" s="15" t="s">
        <v>5281</v>
      </c>
    </row>
    <row r="1611" customFormat="false" ht="12.75" hidden="false" customHeight="false" outlineLevel="0" collapsed="false">
      <c r="A1611" s="15" t="s">
        <v>5282</v>
      </c>
    </row>
    <row r="1612" customFormat="false" ht="12.75" hidden="false" customHeight="false" outlineLevel="0" collapsed="false">
      <c r="A1612" s="15" t="s">
        <v>5283</v>
      </c>
    </row>
    <row r="1613" customFormat="false" ht="12.75" hidden="false" customHeight="false" outlineLevel="0" collapsed="false">
      <c r="A1613" s="15" t="s">
        <v>5284</v>
      </c>
    </row>
    <row r="1614" customFormat="false" ht="12.75" hidden="false" customHeight="false" outlineLevel="0" collapsed="false">
      <c r="A1614" s="15" t="s">
        <v>5285</v>
      </c>
    </row>
    <row r="1615" customFormat="false" ht="12.75" hidden="false" customHeight="false" outlineLevel="0" collapsed="false">
      <c r="A1615" s="15" t="s">
        <v>5286</v>
      </c>
    </row>
    <row r="1616" customFormat="false" ht="12.75" hidden="false" customHeight="false" outlineLevel="0" collapsed="false">
      <c r="A1616" s="15" t="s">
        <v>5287</v>
      </c>
    </row>
    <row r="1617" customFormat="false" ht="12.75" hidden="false" customHeight="false" outlineLevel="0" collapsed="false">
      <c r="A1617" s="15" t="s">
        <v>5288</v>
      </c>
    </row>
    <row r="1618" customFormat="false" ht="12.75" hidden="false" customHeight="false" outlineLevel="0" collapsed="false">
      <c r="A1618" s="15" t="s">
        <v>5289</v>
      </c>
    </row>
    <row r="1619" customFormat="false" ht="12.75" hidden="false" customHeight="false" outlineLevel="0" collapsed="false">
      <c r="A1619" s="15" t="s">
        <v>5290</v>
      </c>
    </row>
    <row r="1620" customFormat="false" ht="12.75" hidden="false" customHeight="false" outlineLevel="0" collapsed="false">
      <c r="A1620" s="15" t="s">
        <v>5291</v>
      </c>
    </row>
    <row r="1621" customFormat="false" ht="12.75" hidden="false" customHeight="false" outlineLevel="0" collapsed="false">
      <c r="A1621" s="15" t="s">
        <v>5292</v>
      </c>
    </row>
    <row r="1622" customFormat="false" ht="12.75" hidden="false" customHeight="false" outlineLevel="0" collapsed="false">
      <c r="A1622" s="15" t="s">
        <v>5293</v>
      </c>
    </row>
    <row r="1623" customFormat="false" ht="12.75" hidden="false" customHeight="false" outlineLevel="0" collapsed="false">
      <c r="A1623" s="15" t="s">
        <v>5294</v>
      </c>
    </row>
    <row r="1624" customFormat="false" ht="12.75" hidden="false" customHeight="false" outlineLevel="0" collapsed="false">
      <c r="A1624" s="15" t="s">
        <v>5295</v>
      </c>
    </row>
    <row r="1625" customFormat="false" ht="12.75" hidden="false" customHeight="false" outlineLevel="0" collapsed="false">
      <c r="A1625" s="15" t="s">
        <v>5296</v>
      </c>
    </row>
    <row r="1626" customFormat="false" ht="12.75" hidden="false" customHeight="false" outlineLevel="0" collapsed="false">
      <c r="A1626" s="15" t="s">
        <v>5297</v>
      </c>
    </row>
    <row r="1627" customFormat="false" ht="12.75" hidden="false" customHeight="false" outlineLevel="0" collapsed="false">
      <c r="A1627" s="15" t="s">
        <v>5298</v>
      </c>
    </row>
    <row r="1628" customFormat="false" ht="12.75" hidden="false" customHeight="false" outlineLevel="0" collapsed="false">
      <c r="A1628" s="15" t="s">
        <v>4324</v>
      </c>
    </row>
    <row r="1629" customFormat="false" ht="12.75" hidden="false" customHeight="false" outlineLevel="0" collapsed="false">
      <c r="A1629" s="15" t="s">
        <v>5299</v>
      </c>
    </row>
    <row r="1630" customFormat="false" ht="12.75" hidden="false" customHeight="false" outlineLevel="0" collapsed="false">
      <c r="A1630" s="15" t="s">
        <v>5300</v>
      </c>
    </row>
    <row r="1631" customFormat="false" ht="12.75" hidden="false" customHeight="false" outlineLevel="0" collapsed="false">
      <c r="A1631" s="15" t="s">
        <v>5301</v>
      </c>
    </row>
    <row r="1632" customFormat="false" ht="12.75" hidden="false" customHeight="false" outlineLevel="0" collapsed="false">
      <c r="A1632" s="15" t="s">
        <v>5302</v>
      </c>
    </row>
    <row r="1633" customFormat="false" ht="12.75" hidden="false" customHeight="false" outlineLevel="0" collapsed="false">
      <c r="A1633" s="15" t="s">
        <v>5303</v>
      </c>
    </row>
    <row r="1634" customFormat="false" ht="12.75" hidden="false" customHeight="false" outlineLevel="0" collapsed="false">
      <c r="A1634" s="15" t="s">
        <v>4325</v>
      </c>
    </row>
    <row r="1635" customFormat="false" ht="12.75" hidden="false" customHeight="false" outlineLevel="0" collapsed="false">
      <c r="A1635" s="15" t="s">
        <v>5304</v>
      </c>
    </row>
    <row r="1636" customFormat="false" ht="12.75" hidden="false" customHeight="false" outlineLevel="0" collapsed="false">
      <c r="A1636" s="15" t="s">
        <v>5305</v>
      </c>
    </row>
    <row r="1637" customFormat="false" ht="12.75" hidden="false" customHeight="false" outlineLevel="0" collapsed="false">
      <c r="A1637" s="15" t="s">
        <v>5306</v>
      </c>
    </row>
    <row r="1638" customFormat="false" ht="12.75" hidden="false" customHeight="false" outlineLevel="0" collapsed="false">
      <c r="A1638" s="15" t="s">
        <v>5307</v>
      </c>
    </row>
    <row r="1639" customFormat="false" ht="12.75" hidden="false" customHeight="false" outlineLevel="0" collapsed="false">
      <c r="A1639" s="15" t="s">
        <v>5308</v>
      </c>
    </row>
    <row r="1640" customFormat="false" ht="12.75" hidden="false" customHeight="false" outlineLevel="0" collapsed="false">
      <c r="A1640" s="15" t="s">
        <v>5309</v>
      </c>
    </row>
    <row r="1641" customFormat="false" ht="12.75" hidden="false" customHeight="false" outlineLevel="0" collapsed="false">
      <c r="A1641" s="15" t="s">
        <v>5310</v>
      </c>
    </row>
    <row r="1642" customFormat="false" ht="12.75" hidden="false" customHeight="false" outlineLevel="0" collapsed="false">
      <c r="A1642" s="15" t="s">
        <v>5311</v>
      </c>
    </row>
    <row r="1643" customFormat="false" ht="12.75" hidden="false" customHeight="false" outlineLevel="0" collapsed="false">
      <c r="A1643" s="15" t="s">
        <v>5312</v>
      </c>
    </row>
    <row r="1644" customFormat="false" ht="12.75" hidden="false" customHeight="false" outlineLevel="0" collapsed="false">
      <c r="A1644" s="15" t="s">
        <v>5313</v>
      </c>
    </row>
    <row r="1645" customFormat="false" ht="12.75" hidden="false" customHeight="false" outlineLevel="0" collapsed="false">
      <c r="A1645" s="15" t="s">
        <v>5314</v>
      </c>
    </row>
    <row r="1646" customFormat="false" ht="12.75" hidden="false" customHeight="false" outlineLevel="0" collapsed="false">
      <c r="A1646" s="15" t="s">
        <v>5315</v>
      </c>
    </row>
    <row r="1647" customFormat="false" ht="12.75" hidden="false" customHeight="false" outlineLevel="0" collapsed="false">
      <c r="A1647" s="15" t="s">
        <v>5316</v>
      </c>
    </row>
    <row r="1648" customFormat="false" ht="12.75" hidden="false" customHeight="false" outlineLevel="0" collapsed="false">
      <c r="A1648" s="15" t="s">
        <v>5317</v>
      </c>
    </row>
    <row r="1649" customFormat="false" ht="12.75" hidden="false" customHeight="false" outlineLevel="0" collapsed="false">
      <c r="A1649" s="15" t="s">
        <v>5318</v>
      </c>
    </row>
    <row r="1650" customFormat="false" ht="12.75" hidden="false" customHeight="false" outlineLevel="0" collapsed="false">
      <c r="A1650" s="15" t="s">
        <v>5319</v>
      </c>
    </row>
    <row r="1651" customFormat="false" ht="12.75" hidden="false" customHeight="false" outlineLevel="0" collapsed="false">
      <c r="A1651" s="15" t="s">
        <v>5320</v>
      </c>
    </row>
    <row r="1652" customFormat="false" ht="12.75" hidden="false" customHeight="false" outlineLevel="0" collapsed="false">
      <c r="A1652" s="15" t="s">
        <v>5321</v>
      </c>
    </row>
    <row r="1653" customFormat="false" ht="12.75" hidden="false" customHeight="false" outlineLevel="0" collapsed="false">
      <c r="A1653" s="15" t="s">
        <v>5322</v>
      </c>
    </row>
    <row r="1654" customFormat="false" ht="12.75" hidden="false" customHeight="false" outlineLevel="0" collapsed="false">
      <c r="A1654" s="15" t="s">
        <v>5323</v>
      </c>
    </row>
    <row r="1655" customFormat="false" ht="12.75" hidden="false" customHeight="false" outlineLevel="0" collapsed="false">
      <c r="A1655" s="15" t="s">
        <v>5324</v>
      </c>
    </row>
    <row r="1656" customFormat="false" ht="12.75" hidden="false" customHeight="false" outlineLevel="0" collapsed="false">
      <c r="A1656" s="15" t="s">
        <v>5325</v>
      </c>
    </row>
    <row r="1657" customFormat="false" ht="12.75" hidden="false" customHeight="false" outlineLevel="0" collapsed="false">
      <c r="A1657" s="15" t="s">
        <v>5326</v>
      </c>
    </row>
    <row r="1658" customFormat="false" ht="12.75" hidden="false" customHeight="false" outlineLevel="0" collapsed="false">
      <c r="A1658" s="15" t="s">
        <v>5327</v>
      </c>
    </row>
    <row r="1659" customFormat="false" ht="12.75" hidden="false" customHeight="false" outlineLevel="0" collapsed="false">
      <c r="A1659" s="15" t="s">
        <v>5328</v>
      </c>
    </row>
    <row r="1660" customFormat="false" ht="12.75" hidden="false" customHeight="false" outlineLevel="0" collapsed="false">
      <c r="A1660" s="15" t="s">
        <v>4326</v>
      </c>
    </row>
    <row r="1661" customFormat="false" ht="12.75" hidden="false" customHeight="false" outlineLevel="0" collapsed="false">
      <c r="A1661" s="15" t="s">
        <v>5329</v>
      </c>
    </row>
    <row r="1662" customFormat="false" ht="12.75" hidden="false" customHeight="false" outlineLevel="0" collapsed="false">
      <c r="A1662" s="15" t="s">
        <v>5330</v>
      </c>
    </row>
    <row r="1663" customFormat="false" ht="12.75" hidden="false" customHeight="false" outlineLevel="0" collapsed="false">
      <c r="A1663" s="15" t="s">
        <v>5331</v>
      </c>
    </row>
    <row r="1664" customFormat="false" ht="12.75" hidden="false" customHeight="false" outlineLevel="0" collapsed="false">
      <c r="A1664" s="15" t="s">
        <v>5332</v>
      </c>
    </row>
    <row r="1665" customFormat="false" ht="12.75" hidden="false" customHeight="false" outlineLevel="0" collapsed="false">
      <c r="A1665" s="15" t="s">
        <v>5333</v>
      </c>
    </row>
    <row r="1666" customFormat="false" ht="12.75" hidden="false" customHeight="false" outlineLevel="0" collapsed="false">
      <c r="A1666" s="15" t="s">
        <v>5334</v>
      </c>
    </row>
    <row r="1667" customFormat="false" ht="12.75" hidden="false" customHeight="false" outlineLevel="0" collapsed="false">
      <c r="A1667" s="15" t="s">
        <v>5335</v>
      </c>
    </row>
    <row r="1668" customFormat="false" ht="12.75" hidden="false" customHeight="false" outlineLevel="0" collapsed="false">
      <c r="A1668" s="15" t="s">
        <v>5336</v>
      </c>
    </row>
    <row r="1669" customFormat="false" ht="12.75" hidden="false" customHeight="false" outlineLevel="0" collapsed="false">
      <c r="A1669" s="15" t="s">
        <v>5337</v>
      </c>
    </row>
    <row r="1670" customFormat="false" ht="12.75" hidden="false" customHeight="false" outlineLevel="0" collapsed="false">
      <c r="A1670" s="15" t="s">
        <v>5338</v>
      </c>
    </row>
    <row r="1671" customFormat="false" ht="12.75" hidden="false" customHeight="false" outlineLevel="0" collapsed="false">
      <c r="A1671" s="15" t="s">
        <v>5339</v>
      </c>
    </row>
    <row r="1672" customFormat="false" ht="12.75" hidden="false" customHeight="false" outlineLevel="0" collapsed="false">
      <c r="A1672" s="15" t="s">
        <v>5340</v>
      </c>
    </row>
    <row r="1673" customFormat="false" ht="12.75" hidden="false" customHeight="false" outlineLevel="0" collapsed="false">
      <c r="A1673" s="15" t="s">
        <v>5341</v>
      </c>
    </row>
    <row r="1674" customFormat="false" ht="12.75" hidden="false" customHeight="false" outlineLevel="0" collapsed="false">
      <c r="A1674" s="15" t="s">
        <v>5342</v>
      </c>
    </row>
    <row r="1675" customFormat="false" ht="12.75" hidden="false" customHeight="false" outlineLevel="0" collapsed="false">
      <c r="A1675" s="15" t="s">
        <v>5343</v>
      </c>
    </row>
    <row r="1676" customFormat="false" ht="12.75" hidden="false" customHeight="false" outlineLevel="0" collapsed="false">
      <c r="A1676" s="15" t="s">
        <v>5344</v>
      </c>
    </row>
    <row r="1677" customFormat="false" ht="12.75" hidden="false" customHeight="false" outlineLevel="0" collapsed="false">
      <c r="A1677" s="15" t="s">
        <v>5345</v>
      </c>
    </row>
    <row r="1678" customFormat="false" ht="12.75" hidden="false" customHeight="false" outlineLevel="0" collapsed="false">
      <c r="A1678" s="15" t="s">
        <v>5346</v>
      </c>
    </row>
    <row r="1679" customFormat="false" ht="12.75" hidden="false" customHeight="false" outlineLevel="0" collapsed="false">
      <c r="A1679" s="15" t="s">
        <v>5347</v>
      </c>
    </row>
    <row r="1680" customFormat="false" ht="12.75" hidden="false" customHeight="false" outlineLevel="0" collapsed="false">
      <c r="A1680" s="15" t="s">
        <v>5348</v>
      </c>
    </row>
    <row r="1681" customFormat="false" ht="12.75" hidden="false" customHeight="false" outlineLevel="0" collapsed="false">
      <c r="A1681" s="15" t="s">
        <v>5349</v>
      </c>
    </row>
    <row r="1682" customFormat="false" ht="12.75" hidden="false" customHeight="false" outlineLevel="0" collapsed="false">
      <c r="A1682" s="15" t="s">
        <v>5350</v>
      </c>
    </row>
    <row r="1683" customFormat="false" ht="12.75" hidden="false" customHeight="false" outlineLevel="0" collapsed="false">
      <c r="A1683" s="15" t="s">
        <v>5351</v>
      </c>
    </row>
    <row r="1684" customFormat="false" ht="12.75" hidden="false" customHeight="false" outlineLevel="0" collapsed="false">
      <c r="A1684" s="15" t="s">
        <v>5352</v>
      </c>
    </row>
    <row r="1685" customFormat="false" ht="12.75" hidden="false" customHeight="false" outlineLevel="0" collapsed="false">
      <c r="A1685" s="15" t="s">
        <v>5353</v>
      </c>
    </row>
    <row r="1686" customFormat="false" ht="12.75" hidden="false" customHeight="false" outlineLevel="0" collapsed="false">
      <c r="A1686" s="15" t="s">
        <v>5354</v>
      </c>
    </row>
    <row r="1687" customFormat="false" ht="12.75" hidden="false" customHeight="false" outlineLevel="0" collapsed="false">
      <c r="A1687" s="15" t="s">
        <v>5355</v>
      </c>
    </row>
    <row r="1688" customFormat="false" ht="12.75" hidden="false" customHeight="false" outlineLevel="0" collapsed="false">
      <c r="A1688" s="15" t="s">
        <v>5356</v>
      </c>
    </row>
    <row r="1689" customFormat="false" ht="12.75" hidden="false" customHeight="false" outlineLevel="0" collapsed="false">
      <c r="A1689" s="15" t="s">
        <v>5357</v>
      </c>
    </row>
    <row r="1690" customFormat="false" ht="12.75" hidden="false" customHeight="false" outlineLevel="0" collapsed="false">
      <c r="A1690" s="15" t="s">
        <v>5358</v>
      </c>
    </row>
    <row r="1691" customFormat="false" ht="12.75" hidden="false" customHeight="false" outlineLevel="0" collapsed="false">
      <c r="A1691" s="15" t="s">
        <v>5359</v>
      </c>
    </row>
    <row r="1692" customFormat="false" ht="12.75" hidden="false" customHeight="false" outlineLevel="0" collapsed="false">
      <c r="A1692" s="15" t="s">
        <v>5360</v>
      </c>
    </row>
    <row r="1693" customFormat="false" ht="12.75" hidden="false" customHeight="false" outlineLevel="0" collapsed="false">
      <c r="A1693" s="15" t="s">
        <v>5361</v>
      </c>
    </row>
    <row r="1694" customFormat="false" ht="12.75" hidden="false" customHeight="false" outlineLevel="0" collapsed="false">
      <c r="A1694" s="15" t="s">
        <v>5362</v>
      </c>
    </row>
    <row r="1695" customFormat="false" ht="12.75" hidden="false" customHeight="false" outlineLevel="0" collapsed="false">
      <c r="A1695" s="15" t="s">
        <v>5363</v>
      </c>
    </row>
    <row r="1696" customFormat="false" ht="12.75" hidden="false" customHeight="false" outlineLevel="0" collapsed="false">
      <c r="A1696" s="15" t="s">
        <v>5364</v>
      </c>
    </row>
    <row r="1697" customFormat="false" ht="12.75" hidden="false" customHeight="false" outlineLevel="0" collapsed="false">
      <c r="A1697" s="15" t="s">
        <v>5365</v>
      </c>
    </row>
    <row r="1698" customFormat="false" ht="12.75" hidden="false" customHeight="false" outlineLevel="0" collapsed="false">
      <c r="A1698" s="15" t="s">
        <v>5366</v>
      </c>
    </row>
    <row r="1699" customFormat="false" ht="12.75" hidden="false" customHeight="false" outlineLevel="0" collapsed="false">
      <c r="A1699" s="15" t="s">
        <v>5367</v>
      </c>
    </row>
    <row r="1700" customFormat="false" ht="12.75" hidden="false" customHeight="false" outlineLevel="0" collapsed="false">
      <c r="A1700" s="15" t="s">
        <v>5368</v>
      </c>
    </row>
    <row r="1701" customFormat="false" ht="12.75" hidden="false" customHeight="false" outlineLevel="0" collapsed="false">
      <c r="A1701" s="15" t="s">
        <v>5369</v>
      </c>
    </row>
    <row r="1702" customFormat="false" ht="12.75" hidden="false" customHeight="false" outlineLevel="0" collapsed="false">
      <c r="A1702" s="15" t="s">
        <v>5370</v>
      </c>
    </row>
    <row r="1703" customFormat="false" ht="12.75" hidden="false" customHeight="false" outlineLevel="0" collapsed="false">
      <c r="A1703" s="15" t="s">
        <v>5371</v>
      </c>
    </row>
    <row r="1704" customFormat="false" ht="12.75" hidden="false" customHeight="false" outlineLevel="0" collapsed="false">
      <c r="A1704" s="15" t="s">
        <v>5372</v>
      </c>
    </row>
    <row r="1705" customFormat="false" ht="12.75" hidden="false" customHeight="false" outlineLevel="0" collapsed="false">
      <c r="A1705" s="15" t="s">
        <v>5373</v>
      </c>
    </row>
    <row r="1706" customFormat="false" ht="12.75" hidden="false" customHeight="false" outlineLevel="0" collapsed="false">
      <c r="A1706" s="15" t="s">
        <v>5374</v>
      </c>
    </row>
    <row r="1707" customFormat="false" ht="12.75" hidden="false" customHeight="false" outlineLevel="0" collapsed="false">
      <c r="A1707" s="15" t="s">
        <v>5375</v>
      </c>
    </row>
    <row r="1708" customFormat="false" ht="12.75" hidden="false" customHeight="false" outlineLevel="0" collapsed="false">
      <c r="A1708" s="15" t="s">
        <v>5376</v>
      </c>
    </row>
    <row r="1709" customFormat="false" ht="12.75" hidden="false" customHeight="false" outlineLevel="0" collapsed="false">
      <c r="A1709" s="15" t="s">
        <v>5377</v>
      </c>
    </row>
    <row r="1710" customFormat="false" ht="12.75" hidden="false" customHeight="false" outlineLevel="0" collapsed="false">
      <c r="A1710" s="15" t="s">
        <v>5378</v>
      </c>
    </row>
    <row r="1711" customFormat="false" ht="12.75" hidden="false" customHeight="false" outlineLevel="0" collapsed="false">
      <c r="A1711" s="15" t="s">
        <v>5379</v>
      </c>
    </row>
    <row r="1712" customFormat="false" ht="12.75" hidden="false" customHeight="false" outlineLevel="0" collapsed="false">
      <c r="A1712" s="15" t="s">
        <v>5380</v>
      </c>
    </row>
    <row r="1713" customFormat="false" ht="12.75" hidden="false" customHeight="false" outlineLevel="0" collapsed="false">
      <c r="A1713" s="15" t="s">
        <v>5381</v>
      </c>
    </row>
    <row r="1714" customFormat="false" ht="12.75" hidden="false" customHeight="false" outlineLevel="0" collapsed="false">
      <c r="A1714" s="15" t="s">
        <v>5382</v>
      </c>
    </row>
    <row r="1715" customFormat="false" ht="12.75" hidden="false" customHeight="false" outlineLevel="0" collapsed="false">
      <c r="A1715" s="15" t="s">
        <v>5383</v>
      </c>
    </row>
    <row r="1716" customFormat="false" ht="12.75" hidden="false" customHeight="false" outlineLevel="0" collapsed="false">
      <c r="A1716" s="15" t="s">
        <v>5384</v>
      </c>
    </row>
    <row r="1717" customFormat="false" ht="12.75" hidden="false" customHeight="false" outlineLevel="0" collapsed="false">
      <c r="A1717" s="15" t="s">
        <v>5385</v>
      </c>
    </row>
    <row r="1718" customFormat="false" ht="12.75" hidden="false" customHeight="false" outlineLevel="0" collapsed="false">
      <c r="A1718" s="15" t="s">
        <v>5386</v>
      </c>
    </row>
    <row r="1719" customFormat="false" ht="12.75" hidden="false" customHeight="false" outlineLevel="0" collapsed="false">
      <c r="A1719" s="15" t="s">
        <v>5387</v>
      </c>
    </row>
    <row r="1720" customFormat="false" ht="12.75" hidden="false" customHeight="false" outlineLevel="0" collapsed="false">
      <c r="A1720" s="15" t="s">
        <v>5388</v>
      </c>
    </row>
    <row r="1721" customFormat="false" ht="12.75" hidden="false" customHeight="false" outlineLevel="0" collapsed="false">
      <c r="A1721" s="15" t="s">
        <v>5389</v>
      </c>
    </row>
    <row r="1722" customFormat="false" ht="12.75" hidden="false" customHeight="false" outlineLevel="0" collapsed="false">
      <c r="A1722" s="15" t="s">
        <v>5390</v>
      </c>
    </row>
    <row r="1723" customFormat="false" ht="12.75" hidden="false" customHeight="false" outlineLevel="0" collapsed="false">
      <c r="A1723" s="15" t="s">
        <v>5391</v>
      </c>
    </row>
    <row r="1724" customFormat="false" ht="12.75" hidden="false" customHeight="false" outlineLevel="0" collapsed="false">
      <c r="A1724" s="15" t="s">
        <v>5392</v>
      </c>
    </row>
    <row r="1725" customFormat="false" ht="12.75" hidden="false" customHeight="false" outlineLevel="0" collapsed="false">
      <c r="A1725" s="15" t="s">
        <v>5393</v>
      </c>
    </row>
    <row r="1726" customFormat="false" ht="12.75" hidden="false" customHeight="false" outlineLevel="0" collapsed="false">
      <c r="A1726" s="15" t="s">
        <v>5394</v>
      </c>
    </row>
    <row r="1727" customFormat="false" ht="12.75" hidden="false" customHeight="false" outlineLevel="0" collapsed="false">
      <c r="A1727" s="15" t="s">
        <v>5395</v>
      </c>
    </row>
    <row r="1728" customFormat="false" ht="12.75" hidden="false" customHeight="false" outlineLevel="0" collapsed="false">
      <c r="A1728" s="15" t="s">
        <v>5396</v>
      </c>
    </row>
    <row r="1729" customFormat="false" ht="12.75" hidden="false" customHeight="false" outlineLevel="0" collapsed="false">
      <c r="A1729" s="15" t="s">
        <v>5397</v>
      </c>
    </row>
    <row r="1730" customFormat="false" ht="12.75" hidden="false" customHeight="false" outlineLevel="0" collapsed="false">
      <c r="A1730" s="15" t="s">
        <v>5398</v>
      </c>
    </row>
    <row r="1731" customFormat="false" ht="12.75" hidden="false" customHeight="false" outlineLevel="0" collapsed="false">
      <c r="A1731" s="15" t="s">
        <v>5399</v>
      </c>
    </row>
    <row r="1732" customFormat="false" ht="12.75" hidden="false" customHeight="false" outlineLevel="0" collapsed="false">
      <c r="A1732" s="15" t="s">
        <v>5400</v>
      </c>
    </row>
    <row r="1733" customFormat="false" ht="12.75" hidden="false" customHeight="false" outlineLevel="0" collapsed="false">
      <c r="A1733" s="15" t="s">
        <v>5401</v>
      </c>
    </row>
    <row r="1734" customFormat="false" ht="12.75" hidden="false" customHeight="false" outlineLevel="0" collapsed="false">
      <c r="A1734" s="15" t="s">
        <v>5402</v>
      </c>
    </row>
    <row r="1735" customFormat="false" ht="12.75" hidden="false" customHeight="false" outlineLevel="0" collapsed="false">
      <c r="A1735" s="15" t="s">
        <v>5403</v>
      </c>
    </row>
    <row r="1736" customFormat="false" ht="12.75" hidden="false" customHeight="false" outlineLevel="0" collapsed="false">
      <c r="A1736" s="15" t="s">
        <v>5404</v>
      </c>
    </row>
    <row r="1737" customFormat="false" ht="12.75" hidden="false" customHeight="false" outlineLevel="0" collapsed="false">
      <c r="A1737" s="15" t="s">
        <v>5405</v>
      </c>
    </row>
    <row r="1738" customFormat="false" ht="12.75" hidden="false" customHeight="false" outlineLevel="0" collapsed="false">
      <c r="A1738" s="15" t="s">
        <v>5406</v>
      </c>
    </row>
    <row r="1739" customFormat="false" ht="12.75" hidden="false" customHeight="false" outlineLevel="0" collapsed="false">
      <c r="A1739" s="15" t="s">
        <v>5407</v>
      </c>
    </row>
    <row r="1740" customFormat="false" ht="12.75" hidden="false" customHeight="false" outlineLevel="0" collapsed="false">
      <c r="A1740" s="15" t="s">
        <v>5408</v>
      </c>
    </row>
    <row r="1741" customFormat="false" ht="12.75" hidden="false" customHeight="false" outlineLevel="0" collapsed="false">
      <c r="A1741" s="15" t="s">
        <v>5409</v>
      </c>
    </row>
    <row r="1742" customFormat="false" ht="12.75" hidden="false" customHeight="false" outlineLevel="0" collapsed="false">
      <c r="A1742" s="15" t="s">
        <v>5410</v>
      </c>
    </row>
    <row r="1743" customFormat="false" ht="12.75" hidden="false" customHeight="false" outlineLevel="0" collapsed="false">
      <c r="A1743" s="15" t="s">
        <v>5411</v>
      </c>
    </row>
    <row r="1744" customFormat="false" ht="12.75" hidden="false" customHeight="false" outlineLevel="0" collapsed="false">
      <c r="A1744" s="15" t="s">
        <v>5412</v>
      </c>
    </row>
    <row r="1745" customFormat="false" ht="12.75" hidden="false" customHeight="false" outlineLevel="0" collapsed="false">
      <c r="A1745" s="15" t="s">
        <v>5413</v>
      </c>
    </row>
    <row r="1746" customFormat="false" ht="12.75" hidden="false" customHeight="false" outlineLevel="0" collapsed="false">
      <c r="A1746" s="15" t="s">
        <v>5414</v>
      </c>
    </row>
    <row r="1747" customFormat="false" ht="12.75" hidden="false" customHeight="false" outlineLevel="0" collapsed="false">
      <c r="A1747" s="15" t="s">
        <v>5415</v>
      </c>
    </row>
    <row r="1748" customFormat="false" ht="12.75" hidden="false" customHeight="false" outlineLevel="0" collapsed="false">
      <c r="A1748" s="15" t="s">
        <v>5416</v>
      </c>
    </row>
    <row r="1749" customFormat="false" ht="12.75" hidden="false" customHeight="false" outlineLevel="0" collapsed="false">
      <c r="A1749" s="15" t="s">
        <v>5417</v>
      </c>
    </row>
    <row r="1750" customFormat="false" ht="12.75" hidden="false" customHeight="false" outlineLevel="0" collapsed="false">
      <c r="A1750" s="15" t="s">
        <v>5418</v>
      </c>
    </row>
    <row r="1751" customFormat="false" ht="12.75" hidden="false" customHeight="false" outlineLevel="0" collapsed="false">
      <c r="A1751" s="15" t="s">
        <v>5419</v>
      </c>
    </row>
    <row r="1752" customFormat="false" ht="12.75" hidden="false" customHeight="false" outlineLevel="0" collapsed="false">
      <c r="A1752" s="15" t="s">
        <v>5420</v>
      </c>
    </row>
    <row r="1753" customFormat="false" ht="12.75" hidden="false" customHeight="false" outlineLevel="0" collapsed="false">
      <c r="A1753" s="15" t="s">
        <v>5421</v>
      </c>
    </row>
    <row r="1754" customFormat="false" ht="12.75" hidden="false" customHeight="false" outlineLevel="0" collapsed="false">
      <c r="A1754" s="15" t="s">
        <v>5422</v>
      </c>
    </row>
    <row r="1755" customFormat="false" ht="12.75" hidden="false" customHeight="false" outlineLevel="0" collapsed="false">
      <c r="A1755" s="15" t="s">
        <v>5423</v>
      </c>
    </row>
    <row r="1756" customFormat="false" ht="12.75" hidden="false" customHeight="false" outlineLevel="0" collapsed="false">
      <c r="A1756" s="15" t="s">
        <v>5424</v>
      </c>
    </row>
    <row r="1757" customFormat="false" ht="12.75" hidden="false" customHeight="false" outlineLevel="0" collapsed="false">
      <c r="A1757" s="15" t="s">
        <v>5425</v>
      </c>
    </row>
    <row r="1758" customFormat="false" ht="12.75" hidden="false" customHeight="false" outlineLevel="0" collapsed="false">
      <c r="A1758" s="15" t="s">
        <v>5426</v>
      </c>
    </row>
    <row r="1759" customFormat="false" ht="12.75" hidden="false" customHeight="false" outlineLevel="0" collapsed="false">
      <c r="A1759" s="15" t="s">
        <v>5427</v>
      </c>
    </row>
    <row r="1760" customFormat="false" ht="12.75" hidden="false" customHeight="false" outlineLevel="0" collapsed="false">
      <c r="A1760" s="15" t="s">
        <v>5428</v>
      </c>
    </row>
    <row r="1761" customFormat="false" ht="12.75" hidden="false" customHeight="false" outlineLevel="0" collapsed="false">
      <c r="A1761" s="15" t="s">
        <v>5429</v>
      </c>
    </row>
    <row r="1762" customFormat="false" ht="12.75" hidden="false" customHeight="false" outlineLevel="0" collapsed="false">
      <c r="A1762" s="15" t="s">
        <v>5430</v>
      </c>
    </row>
    <row r="1763" customFormat="false" ht="12.75" hidden="false" customHeight="false" outlineLevel="0" collapsed="false">
      <c r="A1763" s="15" t="s">
        <v>5431</v>
      </c>
    </row>
    <row r="1764" customFormat="false" ht="12.75" hidden="false" customHeight="false" outlineLevel="0" collapsed="false">
      <c r="A1764" s="15" t="s">
        <v>5432</v>
      </c>
    </row>
    <row r="1765" customFormat="false" ht="12.75" hidden="false" customHeight="false" outlineLevel="0" collapsed="false">
      <c r="A1765" s="15" t="s">
        <v>5433</v>
      </c>
    </row>
    <row r="1766" customFormat="false" ht="12.75" hidden="false" customHeight="false" outlineLevel="0" collapsed="false">
      <c r="A1766" s="15" t="s">
        <v>5434</v>
      </c>
    </row>
    <row r="1767" customFormat="false" ht="12.75" hidden="false" customHeight="false" outlineLevel="0" collapsed="false">
      <c r="A1767" s="15" t="s">
        <v>5435</v>
      </c>
    </row>
    <row r="1768" customFormat="false" ht="12.75" hidden="false" customHeight="false" outlineLevel="0" collapsed="false">
      <c r="A1768" s="15" t="s">
        <v>5436</v>
      </c>
    </row>
    <row r="1769" customFormat="false" ht="12.75" hidden="false" customHeight="false" outlineLevel="0" collapsed="false">
      <c r="A1769" s="15" t="s">
        <v>5437</v>
      </c>
    </row>
    <row r="1770" customFormat="false" ht="12.75" hidden="false" customHeight="false" outlineLevel="0" collapsed="false">
      <c r="A1770" s="15" t="s">
        <v>5438</v>
      </c>
    </row>
    <row r="1771" customFormat="false" ht="12.75" hidden="false" customHeight="false" outlineLevel="0" collapsed="false">
      <c r="A1771" s="15" t="s">
        <v>5439</v>
      </c>
    </row>
    <row r="1772" customFormat="false" ht="12.75" hidden="false" customHeight="false" outlineLevel="0" collapsed="false">
      <c r="A1772" s="15" t="s">
        <v>5440</v>
      </c>
    </row>
    <row r="1773" customFormat="false" ht="12.75" hidden="false" customHeight="false" outlineLevel="0" collapsed="false">
      <c r="A1773" s="15" t="s">
        <v>5441</v>
      </c>
    </row>
    <row r="1774" customFormat="false" ht="12.75" hidden="false" customHeight="false" outlineLevel="0" collapsed="false">
      <c r="A1774" s="15" t="s">
        <v>5442</v>
      </c>
    </row>
    <row r="1775" customFormat="false" ht="12.75" hidden="false" customHeight="false" outlineLevel="0" collapsed="false">
      <c r="A1775" s="15" t="s">
        <v>5443</v>
      </c>
    </row>
    <row r="1776" customFormat="false" ht="12.75" hidden="false" customHeight="false" outlineLevel="0" collapsed="false">
      <c r="A1776" s="15" t="s">
        <v>5444</v>
      </c>
    </row>
    <row r="1777" customFormat="false" ht="12.75" hidden="false" customHeight="false" outlineLevel="0" collapsed="false">
      <c r="A1777" s="15" t="s">
        <v>5445</v>
      </c>
    </row>
    <row r="1778" customFormat="false" ht="12.75" hidden="false" customHeight="false" outlineLevel="0" collapsed="false">
      <c r="A1778" s="15" t="s">
        <v>5446</v>
      </c>
    </row>
    <row r="1779" customFormat="false" ht="12.75" hidden="false" customHeight="false" outlineLevel="0" collapsed="false">
      <c r="A1779" s="15" t="s">
        <v>5447</v>
      </c>
    </row>
    <row r="1780" customFormat="false" ht="12.75" hidden="false" customHeight="false" outlineLevel="0" collapsed="false">
      <c r="A1780" s="15" t="s">
        <v>5448</v>
      </c>
    </row>
    <row r="1781" customFormat="false" ht="12.75" hidden="false" customHeight="false" outlineLevel="0" collapsed="false">
      <c r="A1781" s="15" t="s">
        <v>5449</v>
      </c>
    </row>
    <row r="1782" customFormat="false" ht="12.75" hidden="false" customHeight="false" outlineLevel="0" collapsed="false">
      <c r="A1782" s="15" t="s">
        <v>5450</v>
      </c>
    </row>
    <row r="1783" customFormat="false" ht="12.75" hidden="false" customHeight="false" outlineLevel="0" collapsed="false">
      <c r="A1783" s="15" t="s">
        <v>5451</v>
      </c>
    </row>
    <row r="1784" customFormat="false" ht="12.75" hidden="false" customHeight="false" outlineLevel="0" collapsed="false">
      <c r="A1784" s="15" t="s">
        <v>5452</v>
      </c>
    </row>
    <row r="1785" customFormat="false" ht="12.75" hidden="false" customHeight="false" outlineLevel="0" collapsed="false">
      <c r="A1785" s="15" t="s">
        <v>5453</v>
      </c>
    </row>
    <row r="1786" customFormat="false" ht="12.75" hidden="false" customHeight="false" outlineLevel="0" collapsed="false">
      <c r="A1786" s="15" t="s">
        <v>5454</v>
      </c>
    </row>
    <row r="1787" customFormat="false" ht="12.75" hidden="false" customHeight="false" outlineLevel="0" collapsed="false">
      <c r="A1787" s="15" t="s">
        <v>5455</v>
      </c>
    </row>
    <row r="1788" customFormat="false" ht="12.75" hidden="false" customHeight="false" outlineLevel="0" collapsed="false">
      <c r="A1788" s="15" t="s">
        <v>5456</v>
      </c>
    </row>
    <row r="1789" customFormat="false" ht="12.75" hidden="false" customHeight="false" outlineLevel="0" collapsed="false">
      <c r="A1789" s="15" t="s">
        <v>5457</v>
      </c>
    </row>
    <row r="1790" customFormat="false" ht="12.75" hidden="false" customHeight="false" outlineLevel="0" collapsed="false">
      <c r="A1790" s="15" t="s">
        <v>5458</v>
      </c>
    </row>
    <row r="1791" customFormat="false" ht="12.75" hidden="false" customHeight="false" outlineLevel="0" collapsed="false">
      <c r="A1791" s="15" t="s">
        <v>5459</v>
      </c>
    </row>
    <row r="1792" customFormat="false" ht="12.75" hidden="false" customHeight="false" outlineLevel="0" collapsed="false">
      <c r="A1792" s="15" t="s">
        <v>5460</v>
      </c>
    </row>
    <row r="1793" customFormat="false" ht="12.75" hidden="false" customHeight="false" outlineLevel="0" collapsed="false">
      <c r="A1793" s="15" t="s">
        <v>5461</v>
      </c>
    </row>
    <row r="1794" customFormat="false" ht="12.75" hidden="false" customHeight="false" outlineLevel="0" collapsed="false">
      <c r="A1794" s="15" t="s">
        <v>5462</v>
      </c>
    </row>
    <row r="1795" customFormat="false" ht="12.75" hidden="false" customHeight="false" outlineLevel="0" collapsed="false">
      <c r="A1795" s="15" t="s">
        <v>5463</v>
      </c>
    </row>
    <row r="1796" customFormat="false" ht="12.75" hidden="false" customHeight="false" outlineLevel="0" collapsed="false">
      <c r="A1796" s="15" t="s">
        <v>5464</v>
      </c>
    </row>
    <row r="1797" customFormat="false" ht="12.75" hidden="false" customHeight="false" outlineLevel="0" collapsed="false">
      <c r="A1797" s="15" t="s">
        <v>5465</v>
      </c>
    </row>
    <row r="1798" customFormat="false" ht="12.75" hidden="false" customHeight="false" outlineLevel="0" collapsed="false">
      <c r="A1798" s="15" t="s">
        <v>5466</v>
      </c>
    </row>
    <row r="1799" customFormat="false" ht="12.75" hidden="false" customHeight="false" outlineLevel="0" collapsed="false">
      <c r="A1799" s="15" t="s">
        <v>5467</v>
      </c>
    </row>
    <row r="1800" customFormat="false" ht="12.75" hidden="false" customHeight="false" outlineLevel="0" collapsed="false">
      <c r="A1800" s="15" t="s">
        <v>5468</v>
      </c>
    </row>
    <row r="1801" customFormat="false" ht="12.75" hidden="false" customHeight="false" outlineLevel="0" collapsed="false">
      <c r="A1801" s="15" t="s">
        <v>5469</v>
      </c>
    </row>
    <row r="1802" customFormat="false" ht="12.75" hidden="false" customHeight="false" outlineLevel="0" collapsed="false">
      <c r="A1802" s="15" t="s">
        <v>5470</v>
      </c>
    </row>
    <row r="1803" customFormat="false" ht="12.75" hidden="false" customHeight="false" outlineLevel="0" collapsed="false">
      <c r="A1803" s="15" t="s">
        <v>5471</v>
      </c>
    </row>
    <row r="1804" customFormat="false" ht="12.75" hidden="false" customHeight="false" outlineLevel="0" collapsed="false">
      <c r="A1804" s="15" t="s">
        <v>5472</v>
      </c>
    </row>
    <row r="1805" customFormat="false" ht="12.75" hidden="false" customHeight="false" outlineLevel="0" collapsed="false">
      <c r="A1805" s="15" t="s">
        <v>5473</v>
      </c>
    </row>
    <row r="1806" customFormat="false" ht="12.75" hidden="false" customHeight="false" outlineLevel="0" collapsed="false">
      <c r="A1806" s="15" t="s">
        <v>5474</v>
      </c>
    </row>
    <row r="1807" customFormat="false" ht="12.75" hidden="false" customHeight="false" outlineLevel="0" collapsed="false">
      <c r="A1807" s="15" t="s">
        <v>5475</v>
      </c>
    </row>
    <row r="1808" customFormat="false" ht="12.75" hidden="false" customHeight="false" outlineLevel="0" collapsed="false">
      <c r="A1808" s="15" t="s">
        <v>5476</v>
      </c>
    </row>
    <row r="1809" customFormat="false" ht="12.75" hidden="false" customHeight="false" outlineLevel="0" collapsed="false">
      <c r="A1809" s="15" t="s">
        <v>5477</v>
      </c>
    </row>
    <row r="1810" customFormat="false" ht="12.75" hidden="false" customHeight="false" outlineLevel="0" collapsed="false">
      <c r="A1810" s="15" t="s">
        <v>5478</v>
      </c>
    </row>
    <row r="1811" customFormat="false" ht="12.75" hidden="false" customHeight="false" outlineLevel="0" collapsed="false">
      <c r="A1811" s="15" t="s">
        <v>5479</v>
      </c>
    </row>
    <row r="1812" customFormat="false" ht="12.75" hidden="false" customHeight="false" outlineLevel="0" collapsed="false">
      <c r="A1812" s="15" t="s">
        <v>5480</v>
      </c>
    </row>
    <row r="1813" customFormat="false" ht="12.75" hidden="false" customHeight="false" outlineLevel="0" collapsed="false">
      <c r="A1813" s="15" t="s">
        <v>5481</v>
      </c>
    </row>
    <row r="1814" customFormat="false" ht="12.75" hidden="false" customHeight="false" outlineLevel="0" collapsed="false">
      <c r="A1814" s="15" t="s">
        <v>5482</v>
      </c>
    </row>
    <row r="1815" customFormat="false" ht="12.75" hidden="false" customHeight="false" outlineLevel="0" collapsed="false">
      <c r="A1815" s="15" t="s">
        <v>5483</v>
      </c>
    </row>
    <row r="1816" customFormat="false" ht="12.75" hidden="false" customHeight="false" outlineLevel="0" collapsed="false">
      <c r="A1816" s="15" t="s">
        <v>5484</v>
      </c>
    </row>
    <row r="1817" customFormat="false" ht="12.75" hidden="false" customHeight="false" outlineLevel="0" collapsed="false">
      <c r="A1817" s="15" t="s">
        <v>5485</v>
      </c>
    </row>
    <row r="1818" customFormat="false" ht="12.75" hidden="false" customHeight="false" outlineLevel="0" collapsed="false">
      <c r="A1818" s="15" t="s">
        <v>5486</v>
      </c>
    </row>
    <row r="1819" customFormat="false" ht="12.75" hidden="false" customHeight="false" outlineLevel="0" collapsed="false">
      <c r="A1819" s="15" t="s">
        <v>5487</v>
      </c>
    </row>
    <row r="1820" customFormat="false" ht="12.75" hidden="false" customHeight="false" outlineLevel="0" collapsed="false">
      <c r="A1820" s="15" t="s">
        <v>5488</v>
      </c>
    </row>
    <row r="1821" customFormat="false" ht="12.75" hidden="false" customHeight="false" outlineLevel="0" collapsed="false">
      <c r="A1821" s="15" t="s">
        <v>5489</v>
      </c>
    </row>
    <row r="1822" customFormat="false" ht="12.75" hidden="false" customHeight="false" outlineLevel="0" collapsed="false">
      <c r="A1822" s="15" t="s">
        <v>5490</v>
      </c>
    </row>
    <row r="1823" customFormat="false" ht="12.75" hidden="false" customHeight="false" outlineLevel="0" collapsed="false">
      <c r="A1823" s="15" t="s">
        <v>5491</v>
      </c>
    </row>
    <row r="1824" customFormat="false" ht="12.75" hidden="false" customHeight="false" outlineLevel="0" collapsed="false">
      <c r="A1824" s="15" t="s">
        <v>5492</v>
      </c>
    </row>
    <row r="1825" customFormat="false" ht="12.75" hidden="false" customHeight="false" outlineLevel="0" collapsed="false">
      <c r="A1825" s="15" t="s">
        <v>5493</v>
      </c>
    </row>
    <row r="1826" customFormat="false" ht="12.75" hidden="false" customHeight="false" outlineLevel="0" collapsed="false">
      <c r="A1826" s="15" t="s">
        <v>5494</v>
      </c>
    </row>
    <row r="1827" customFormat="false" ht="12.75" hidden="false" customHeight="false" outlineLevel="0" collapsed="false">
      <c r="A1827" s="15" t="s">
        <v>5495</v>
      </c>
    </row>
    <row r="1828" customFormat="false" ht="12.75" hidden="false" customHeight="false" outlineLevel="0" collapsed="false">
      <c r="A1828" s="15" t="s">
        <v>5496</v>
      </c>
    </row>
    <row r="1829" customFormat="false" ht="12.75" hidden="false" customHeight="false" outlineLevel="0" collapsed="false">
      <c r="A1829" s="15" t="s">
        <v>5497</v>
      </c>
    </row>
    <row r="1830" customFormat="false" ht="12.75" hidden="false" customHeight="false" outlineLevel="0" collapsed="false">
      <c r="A1830" s="15" t="s">
        <v>5498</v>
      </c>
    </row>
    <row r="1831" customFormat="false" ht="12.75" hidden="false" customHeight="false" outlineLevel="0" collapsed="false">
      <c r="A1831" s="15" t="s">
        <v>5499</v>
      </c>
    </row>
    <row r="1832" customFormat="false" ht="12.75" hidden="false" customHeight="false" outlineLevel="0" collapsed="false">
      <c r="A1832" s="15" t="s">
        <v>5500</v>
      </c>
    </row>
    <row r="1833" customFormat="false" ht="12.75" hidden="false" customHeight="false" outlineLevel="0" collapsed="false">
      <c r="A1833" s="15" t="s">
        <v>5501</v>
      </c>
    </row>
    <row r="1834" customFormat="false" ht="12.75" hidden="false" customHeight="false" outlineLevel="0" collapsed="false">
      <c r="A1834" s="15" t="s">
        <v>5502</v>
      </c>
    </row>
    <row r="1835" customFormat="false" ht="12.75" hidden="false" customHeight="false" outlineLevel="0" collapsed="false">
      <c r="A1835" s="15" t="s">
        <v>5503</v>
      </c>
    </row>
    <row r="1836" customFormat="false" ht="12.75" hidden="false" customHeight="false" outlineLevel="0" collapsed="false">
      <c r="A1836" s="15" t="s">
        <v>5504</v>
      </c>
    </row>
    <row r="1837" customFormat="false" ht="12.75" hidden="false" customHeight="false" outlineLevel="0" collapsed="false">
      <c r="A1837" s="15" t="s">
        <v>5505</v>
      </c>
    </row>
    <row r="1838" customFormat="false" ht="12.75" hidden="false" customHeight="false" outlineLevel="0" collapsed="false">
      <c r="A1838" s="15" t="s">
        <v>5506</v>
      </c>
    </row>
    <row r="1839" customFormat="false" ht="12.75" hidden="false" customHeight="false" outlineLevel="0" collapsed="false">
      <c r="A1839" s="15" t="s">
        <v>5507</v>
      </c>
    </row>
    <row r="1840" customFormat="false" ht="12.75" hidden="false" customHeight="false" outlineLevel="0" collapsed="false">
      <c r="A1840" s="15" t="s">
        <v>5508</v>
      </c>
    </row>
    <row r="1841" customFormat="false" ht="12.75" hidden="false" customHeight="false" outlineLevel="0" collapsed="false">
      <c r="A1841" s="15" t="s">
        <v>5509</v>
      </c>
    </row>
    <row r="1842" customFormat="false" ht="12.75" hidden="false" customHeight="false" outlineLevel="0" collapsed="false">
      <c r="A1842" s="15" t="s">
        <v>5510</v>
      </c>
    </row>
    <row r="1843" customFormat="false" ht="12.75" hidden="false" customHeight="false" outlineLevel="0" collapsed="false">
      <c r="A1843" s="15" t="s">
        <v>5511</v>
      </c>
    </row>
    <row r="1844" customFormat="false" ht="12.75" hidden="false" customHeight="false" outlineLevel="0" collapsed="false">
      <c r="A1844" s="15" t="s">
        <v>5512</v>
      </c>
    </row>
    <row r="1845" customFormat="false" ht="12.75" hidden="false" customHeight="false" outlineLevel="0" collapsed="false">
      <c r="A1845" s="15" t="s">
        <v>5513</v>
      </c>
    </row>
    <row r="1846" customFormat="false" ht="12.75" hidden="false" customHeight="false" outlineLevel="0" collapsed="false">
      <c r="A1846" s="15" t="s">
        <v>5514</v>
      </c>
    </row>
    <row r="1847" customFormat="false" ht="12.75" hidden="false" customHeight="false" outlineLevel="0" collapsed="false">
      <c r="A1847" s="15" t="s">
        <v>5515</v>
      </c>
    </row>
    <row r="1848" customFormat="false" ht="12.75" hidden="false" customHeight="false" outlineLevel="0" collapsed="false">
      <c r="A1848" s="15" t="s">
        <v>5516</v>
      </c>
    </row>
    <row r="1849" customFormat="false" ht="12.75" hidden="false" customHeight="false" outlineLevel="0" collapsed="false">
      <c r="A1849" s="15" t="s">
        <v>5517</v>
      </c>
    </row>
    <row r="1850" customFormat="false" ht="12.75" hidden="false" customHeight="false" outlineLevel="0" collapsed="false">
      <c r="A1850" s="15" t="s">
        <v>5518</v>
      </c>
    </row>
    <row r="1851" customFormat="false" ht="12.75" hidden="false" customHeight="false" outlineLevel="0" collapsed="false">
      <c r="A1851" s="15" t="s">
        <v>5519</v>
      </c>
    </row>
    <row r="1852" customFormat="false" ht="12.75" hidden="false" customHeight="false" outlineLevel="0" collapsed="false">
      <c r="A1852" s="15" t="s">
        <v>5520</v>
      </c>
    </row>
    <row r="1853" customFormat="false" ht="12.75" hidden="false" customHeight="false" outlineLevel="0" collapsed="false">
      <c r="A1853" s="15" t="s">
        <v>5521</v>
      </c>
    </row>
    <row r="1854" customFormat="false" ht="12.75" hidden="false" customHeight="false" outlineLevel="0" collapsed="false">
      <c r="A1854" s="15" t="s">
        <v>5522</v>
      </c>
    </row>
    <row r="1855" customFormat="false" ht="12.75" hidden="false" customHeight="false" outlineLevel="0" collapsed="false">
      <c r="A1855" s="15" t="s">
        <v>5523</v>
      </c>
    </row>
    <row r="1856" customFormat="false" ht="12.75" hidden="false" customHeight="false" outlineLevel="0" collapsed="false">
      <c r="A1856" s="15" t="s">
        <v>5524</v>
      </c>
    </row>
    <row r="1857" customFormat="false" ht="12.75" hidden="false" customHeight="false" outlineLevel="0" collapsed="false">
      <c r="A1857" s="15" t="s">
        <v>5525</v>
      </c>
    </row>
    <row r="1858" customFormat="false" ht="12.75" hidden="false" customHeight="false" outlineLevel="0" collapsed="false">
      <c r="A1858" s="15" t="s">
        <v>5526</v>
      </c>
    </row>
    <row r="1859" customFormat="false" ht="12.75" hidden="false" customHeight="false" outlineLevel="0" collapsed="false">
      <c r="A1859" s="15" t="s">
        <v>5527</v>
      </c>
    </row>
    <row r="1860" customFormat="false" ht="12.75" hidden="false" customHeight="false" outlineLevel="0" collapsed="false">
      <c r="A1860" s="15" t="s">
        <v>5528</v>
      </c>
    </row>
    <row r="1861" customFormat="false" ht="12.75" hidden="false" customHeight="false" outlineLevel="0" collapsed="false">
      <c r="A1861" s="15" t="s">
        <v>5529</v>
      </c>
    </row>
    <row r="1862" customFormat="false" ht="12.75" hidden="false" customHeight="false" outlineLevel="0" collapsed="false">
      <c r="A1862" s="15" t="s">
        <v>5530</v>
      </c>
    </row>
    <row r="1863" customFormat="false" ht="12.75" hidden="false" customHeight="false" outlineLevel="0" collapsed="false">
      <c r="A1863" s="15" t="s">
        <v>5531</v>
      </c>
    </row>
    <row r="1864" customFormat="false" ht="12.75" hidden="false" customHeight="false" outlineLevel="0" collapsed="false">
      <c r="A1864" s="15" t="s">
        <v>5532</v>
      </c>
    </row>
    <row r="1865" customFormat="false" ht="12.75" hidden="false" customHeight="false" outlineLevel="0" collapsed="false">
      <c r="A1865" s="15" t="s">
        <v>5533</v>
      </c>
    </row>
    <row r="1866" customFormat="false" ht="12.75" hidden="false" customHeight="false" outlineLevel="0" collapsed="false">
      <c r="A1866" s="15" t="s">
        <v>5534</v>
      </c>
    </row>
    <row r="1867" customFormat="false" ht="12.75" hidden="false" customHeight="false" outlineLevel="0" collapsed="false">
      <c r="A1867" s="15" t="s">
        <v>5535</v>
      </c>
    </row>
    <row r="1868" customFormat="false" ht="12.75" hidden="false" customHeight="false" outlineLevel="0" collapsed="false">
      <c r="A1868" s="15" t="s">
        <v>5536</v>
      </c>
    </row>
    <row r="1869" customFormat="false" ht="12.75" hidden="false" customHeight="false" outlineLevel="0" collapsed="false">
      <c r="A1869" s="15" t="s">
        <v>5537</v>
      </c>
    </row>
    <row r="1870" customFormat="false" ht="12.75" hidden="false" customHeight="false" outlineLevel="0" collapsed="false">
      <c r="A1870" s="15" t="s">
        <v>5538</v>
      </c>
    </row>
    <row r="1871" customFormat="false" ht="12.75" hidden="false" customHeight="false" outlineLevel="0" collapsed="false">
      <c r="A1871" s="15" t="s">
        <v>5539</v>
      </c>
    </row>
    <row r="1872" customFormat="false" ht="12.75" hidden="false" customHeight="false" outlineLevel="0" collapsed="false">
      <c r="A1872" s="15" t="s">
        <v>5540</v>
      </c>
    </row>
    <row r="1873" customFormat="false" ht="12.75" hidden="false" customHeight="false" outlineLevel="0" collapsed="false">
      <c r="A1873" s="15" t="s">
        <v>5541</v>
      </c>
    </row>
    <row r="1874" customFormat="false" ht="12.75" hidden="false" customHeight="false" outlineLevel="0" collapsed="false">
      <c r="A1874" s="15" t="s">
        <v>5542</v>
      </c>
    </row>
    <row r="1875" customFormat="false" ht="12.75" hidden="false" customHeight="false" outlineLevel="0" collapsed="false">
      <c r="A1875" s="15" t="s">
        <v>5543</v>
      </c>
    </row>
    <row r="1876" customFormat="false" ht="12.75" hidden="false" customHeight="false" outlineLevel="0" collapsed="false">
      <c r="A1876" s="15" t="s">
        <v>5544</v>
      </c>
    </row>
    <row r="1877" customFormat="false" ht="12.75" hidden="false" customHeight="false" outlineLevel="0" collapsed="false">
      <c r="A1877" s="15" t="s">
        <v>5545</v>
      </c>
    </row>
    <row r="1878" customFormat="false" ht="12.75" hidden="false" customHeight="false" outlineLevel="0" collapsed="false">
      <c r="A1878" s="15" t="s">
        <v>5546</v>
      </c>
    </row>
    <row r="1879" customFormat="false" ht="12.75" hidden="false" customHeight="false" outlineLevel="0" collapsed="false">
      <c r="A1879" s="15" t="s">
        <v>5547</v>
      </c>
    </row>
    <row r="1880" customFormat="false" ht="12.75" hidden="false" customHeight="false" outlineLevel="0" collapsed="false">
      <c r="A1880" s="15" t="s">
        <v>5548</v>
      </c>
    </row>
    <row r="1881" customFormat="false" ht="12.75" hidden="false" customHeight="false" outlineLevel="0" collapsed="false">
      <c r="A1881" s="15" t="s">
        <v>5549</v>
      </c>
    </row>
    <row r="1882" customFormat="false" ht="12.75" hidden="false" customHeight="false" outlineLevel="0" collapsed="false">
      <c r="A1882" s="15" t="s">
        <v>5550</v>
      </c>
    </row>
    <row r="1883" customFormat="false" ht="12.75" hidden="false" customHeight="false" outlineLevel="0" collapsed="false">
      <c r="A1883" s="15" t="s">
        <v>5551</v>
      </c>
    </row>
    <row r="1884" customFormat="false" ht="12.75" hidden="false" customHeight="false" outlineLevel="0" collapsed="false">
      <c r="A1884" s="15" t="s">
        <v>5552</v>
      </c>
    </row>
    <row r="1885" customFormat="false" ht="12.75" hidden="false" customHeight="false" outlineLevel="0" collapsed="false">
      <c r="A1885" s="15" t="s">
        <v>5553</v>
      </c>
    </row>
    <row r="1886" customFormat="false" ht="12.75" hidden="false" customHeight="false" outlineLevel="0" collapsed="false">
      <c r="A1886" s="15" t="s">
        <v>5554</v>
      </c>
    </row>
    <row r="1887" customFormat="false" ht="12.75" hidden="false" customHeight="false" outlineLevel="0" collapsed="false">
      <c r="A1887" s="15" t="s">
        <v>5555</v>
      </c>
    </row>
    <row r="1888" customFormat="false" ht="12.75" hidden="false" customHeight="false" outlineLevel="0" collapsed="false">
      <c r="A1888" s="15" t="s">
        <v>5556</v>
      </c>
    </row>
    <row r="1889" customFormat="false" ht="12.75" hidden="false" customHeight="false" outlineLevel="0" collapsed="false">
      <c r="A1889" s="15" t="s">
        <v>5557</v>
      </c>
    </row>
    <row r="1890" customFormat="false" ht="12.75" hidden="false" customHeight="false" outlineLevel="0" collapsed="false">
      <c r="A1890" s="15" t="s">
        <v>5558</v>
      </c>
    </row>
    <row r="1891" customFormat="false" ht="12.75" hidden="false" customHeight="false" outlineLevel="0" collapsed="false">
      <c r="A1891" s="15" t="s">
        <v>5559</v>
      </c>
    </row>
    <row r="1892" customFormat="false" ht="12.75" hidden="false" customHeight="false" outlineLevel="0" collapsed="false">
      <c r="A1892" s="15" t="s">
        <v>5560</v>
      </c>
    </row>
    <row r="1893" customFormat="false" ht="12.75" hidden="false" customHeight="false" outlineLevel="0" collapsed="false">
      <c r="A1893" s="15" t="s">
        <v>5561</v>
      </c>
    </row>
    <row r="1894" customFormat="false" ht="12.75" hidden="false" customHeight="false" outlineLevel="0" collapsed="false">
      <c r="A1894" s="15" t="s">
        <v>5562</v>
      </c>
    </row>
    <row r="1895" customFormat="false" ht="12.75" hidden="false" customHeight="false" outlineLevel="0" collapsed="false">
      <c r="A1895" s="15" t="s">
        <v>5563</v>
      </c>
    </row>
    <row r="1896" customFormat="false" ht="12.75" hidden="false" customHeight="false" outlineLevel="0" collapsed="false">
      <c r="A1896" s="15" t="s">
        <v>5564</v>
      </c>
    </row>
    <row r="1897" customFormat="false" ht="12.75" hidden="false" customHeight="false" outlineLevel="0" collapsed="false">
      <c r="A1897" s="15" t="s">
        <v>5565</v>
      </c>
    </row>
    <row r="1898" customFormat="false" ht="12.75" hidden="false" customHeight="false" outlineLevel="0" collapsed="false">
      <c r="A1898" s="15" t="s">
        <v>5566</v>
      </c>
    </row>
    <row r="1899" customFormat="false" ht="12.75" hidden="false" customHeight="false" outlineLevel="0" collapsed="false">
      <c r="A1899" s="15" t="s">
        <v>5567</v>
      </c>
    </row>
    <row r="1900" customFormat="false" ht="12.75" hidden="false" customHeight="false" outlineLevel="0" collapsed="false">
      <c r="A1900" s="15" t="s">
        <v>5568</v>
      </c>
    </row>
    <row r="1901" customFormat="false" ht="12.75" hidden="false" customHeight="false" outlineLevel="0" collapsed="false">
      <c r="A1901" s="15" t="s">
        <v>5569</v>
      </c>
    </row>
    <row r="1902" customFormat="false" ht="12.75" hidden="false" customHeight="false" outlineLevel="0" collapsed="false">
      <c r="A1902" s="15" t="s">
        <v>5570</v>
      </c>
    </row>
    <row r="1903" customFormat="false" ht="12.75" hidden="false" customHeight="false" outlineLevel="0" collapsed="false">
      <c r="A1903" s="15" t="s">
        <v>5571</v>
      </c>
    </row>
    <row r="1904" customFormat="false" ht="12.75" hidden="false" customHeight="false" outlineLevel="0" collapsed="false">
      <c r="A1904" s="15" t="s">
        <v>5572</v>
      </c>
    </row>
    <row r="1905" customFormat="false" ht="12.75" hidden="false" customHeight="false" outlineLevel="0" collapsed="false">
      <c r="A1905" s="15" t="s">
        <v>5573</v>
      </c>
    </row>
    <row r="1906" customFormat="false" ht="12.75" hidden="false" customHeight="false" outlineLevel="0" collapsed="false">
      <c r="A1906" s="15" t="s">
        <v>5574</v>
      </c>
    </row>
    <row r="1907" customFormat="false" ht="12.75" hidden="false" customHeight="false" outlineLevel="0" collapsed="false">
      <c r="A1907" s="15" t="s">
        <v>5575</v>
      </c>
    </row>
    <row r="1908" customFormat="false" ht="12.75" hidden="false" customHeight="false" outlineLevel="0" collapsed="false">
      <c r="A1908" s="15" t="s">
        <v>5576</v>
      </c>
    </row>
    <row r="1909" customFormat="false" ht="12.75" hidden="false" customHeight="false" outlineLevel="0" collapsed="false">
      <c r="A1909" s="15" t="s">
        <v>5577</v>
      </c>
    </row>
    <row r="1910" customFormat="false" ht="12.75" hidden="false" customHeight="false" outlineLevel="0" collapsed="false">
      <c r="A1910" s="15" t="s">
        <v>5578</v>
      </c>
    </row>
    <row r="1911" customFormat="false" ht="12.75" hidden="false" customHeight="false" outlineLevel="0" collapsed="false">
      <c r="A1911" s="15" t="s">
        <v>5579</v>
      </c>
    </row>
    <row r="1912" customFormat="false" ht="12.75" hidden="false" customHeight="false" outlineLevel="0" collapsed="false">
      <c r="A1912" s="15" t="s">
        <v>5580</v>
      </c>
    </row>
    <row r="1913" customFormat="false" ht="12.75" hidden="false" customHeight="false" outlineLevel="0" collapsed="false">
      <c r="A1913" s="15" t="s">
        <v>5581</v>
      </c>
    </row>
    <row r="1914" customFormat="false" ht="12.75" hidden="false" customHeight="false" outlineLevel="0" collapsed="false">
      <c r="A1914" s="15" t="s">
        <v>5582</v>
      </c>
    </row>
    <row r="1915" customFormat="false" ht="12.75" hidden="false" customHeight="false" outlineLevel="0" collapsed="false">
      <c r="A1915" s="15" t="s">
        <v>5583</v>
      </c>
    </row>
    <row r="1916" customFormat="false" ht="12.75" hidden="false" customHeight="false" outlineLevel="0" collapsed="false">
      <c r="A1916" s="15" t="s">
        <v>5584</v>
      </c>
    </row>
    <row r="1917" customFormat="false" ht="12.75" hidden="false" customHeight="false" outlineLevel="0" collapsed="false">
      <c r="A1917" s="15" t="s">
        <v>5585</v>
      </c>
    </row>
    <row r="1918" customFormat="false" ht="12.75" hidden="false" customHeight="false" outlineLevel="0" collapsed="false">
      <c r="A1918" s="15" t="s">
        <v>5586</v>
      </c>
    </row>
    <row r="1919" customFormat="false" ht="12.75" hidden="false" customHeight="false" outlineLevel="0" collapsed="false">
      <c r="A1919" s="15" t="s">
        <v>5587</v>
      </c>
    </row>
    <row r="1920" customFormat="false" ht="12.75" hidden="false" customHeight="false" outlineLevel="0" collapsed="false">
      <c r="A1920" s="15" t="s">
        <v>5588</v>
      </c>
    </row>
    <row r="1921" customFormat="false" ht="12.75" hidden="false" customHeight="false" outlineLevel="0" collapsed="false">
      <c r="A1921" s="15" t="s">
        <v>5589</v>
      </c>
    </row>
    <row r="1922" customFormat="false" ht="12.75" hidden="false" customHeight="false" outlineLevel="0" collapsed="false">
      <c r="A1922" s="15" t="s">
        <v>5590</v>
      </c>
    </row>
    <row r="1923" customFormat="false" ht="12.75" hidden="false" customHeight="false" outlineLevel="0" collapsed="false">
      <c r="A1923" s="15" t="s">
        <v>5591</v>
      </c>
    </row>
    <row r="1924" customFormat="false" ht="12.75" hidden="false" customHeight="false" outlineLevel="0" collapsed="false">
      <c r="A1924" s="15" t="s">
        <v>5592</v>
      </c>
    </row>
    <row r="1925" customFormat="false" ht="12.75" hidden="false" customHeight="false" outlineLevel="0" collapsed="false">
      <c r="A1925" s="15" t="s">
        <v>5593</v>
      </c>
    </row>
    <row r="1926" customFormat="false" ht="12.75" hidden="false" customHeight="false" outlineLevel="0" collapsed="false">
      <c r="A1926" s="15" t="s">
        <v>5594</v>
      </c>
    </row>
    <row r="1927" customFormat="false" ht="12.75" hidden="false" customHeight="false" outlineLevel="0" collapsed="false">
      <c r="A1927" s="15" t="s">
        <v>5595</v>
      </c>
    </row>
    <row r="1928" customFormat="false" ht="12.75" hidden="false" customHeight="false" outlineLevel="0" collapsed="false">
      <c r="A1928" s="15" t="s">
        <v>5596</v>
      </c>
    </row>
    <row r="1929" customFormat="false" ht="12.75" hidden="false" customHeight="false" outlineLevel="0" collapsed="false">
      <c r="A1929" s="15" t="s">
        <v>5597</v>
      </c>
    </row>
    <row r="1930" customFormat="false" ht="12.75" hidden="false" customHeight="false" outlineLevel="0" collapsed="false">
      <c r="A1930" s="15" t="s">
        <v>5598</v>
      </c>
    </row>
    <row r="1931" customFormat="false" ht="12.75" hidden="false" customHeight="false" outlineLevel="0" collapsed="false">
      <c r="A1931" s="15" t="s">
        <v>5599</v>
      </c>
    </row>
    <row r="1932" customFormat="false" ht="12.75" hidden="false" customHeight="false" outlineLevel="0" collapsed="false">
      <c r="A1932" s="15" t="s">
        <v>5600</v>
      </c>
    </row>
    <row r="1933" customFormat="false" ht="12.75" hidden="false" customHeight="false" outlineLevel="0" collapsed="false">
      <c r="A1933" s="15" t="s">
        <v>5601</v>
      </c>
    </row>
    <row r="1934" customFormat="false" ht="12.75" hidden="false" customHeight="false" outlineLevel="0" collapsed="false">
      <c r="A1934" s="15" t="s">
        <v>5602</v>
      </c>
    </row>
    <row r="1935" customFormat="false" ht="12.75" hidden="false" customHeight="false" outlineLevel="0" collapsed="false">
      <c r="A1935" s="15" t="s">
        <v>5603</v>
      </c>
    </row>
    <row r="1936" customFormat="false" ht="12.75" hidden="false" customHeight="false" outlineLevel="0" collapsed="false">
      <c r="A1936" s="15" t="s">
        <v>5604</v>
      </c>
    </row>
    <row r="1937" customFormat="false" ht="12.75" hidden="false" customHeight="false" outlineLevel="0" collapsed="false">
      <c r="A1937" s="15" t="s">
        <v>5605</v>
      </c>
    </row>
    <row r="1938" customFormat="false" ht="12.75" hidden="false" customHeight="false" outlineLevel="0" collapsed="false">
      <c r="A1938" s="15" t="s">
        <v>5606</v>
      </c>
    </row>
    <row r="1939" customFormat="false" ht="12.75" hidden="false" customHeight="false" outlineLevel="0" collapsed="false">
      <c r="A1939" s="15" t="s">
        <v>5607</v>
      </c>
    </row>
    <row r="1940" customFormat="false" ht="12.75" hidden="false" customHeight="false" outlineLevel="0" collapsed="false">
      <c r="A1940" s="15" t="s">
        <v>5608</v>
      </c>
    </row>
    <row r="1941" customFormat="false" ht="12.75" hidden="false" customHeight="false" outlineLevel="0" collapsed="false">
      <c r="A1941" s="15" t="s">
        <v>5609</v>
      </c>
    </row>
    <row r="1942" customFormat="false" ht="12.75" hidden="false" customHeight="false" outlineLevel="0" collapsed="false">
      <c r="A1942" s="15" t="s">
        <v>5610</v>
      </c>
    </row>
    <row r="1943" customFormat="false" ht="12.75" hidden="false" customHeight="false" outlineLevel="0" collapsed="false">
      <c r="A1943" s="15" t="s">
        <v>5611</v>
      </c>
    </row>
    <row r="1944" customFormat="false" ht="12.75" hidden="false" customHeight="false" outlineLevel="0" collapsed="false">
      <c r="A1944" s="15" t="s">
        <v>5612</v>
      </c>
    </row>
    <row r="1945" customFormat="false" ht="12.75" hidden="false" customHeight="false" outlineLevel="0" collapsed="false">
      <c r="A1945" s="15" t="s">
        <v>5613</v>
      </c>
    </row>
    <row r="1946" customFormat="false" ht="12.75" hidden="false" customHeight="false" outlineLevel="0" collapsed="false">
      <c r="A1946" s="15" t="s">
        <v>5614</v>
      </c>
    </row>
    <row r="1947" customFormat="false" ht="12.75" hidden="false" customHeight="false" outlineLevel="0" collapsed="false">
      <c r="A1947" s="15" t="s">
        <v>5615</v>
      </c>
    </row>
    <row r="1948" customFormat="false" ht="12.75" hidden="false" customHeight="false" outlineLevel="0" collapsed="false">
      <c r="A1948" s="15" t="s">
        <v>5616</v>
      </c>
    </row>
    <row r="1949" customFormat="false" ht="12.75" hidden="false" customHeight="false" outlineLevel="0" collapsed="false">
      <c r="A1949" s="15" t="s">
        <v>5617</v>
      </c>
    </row>
    <row r="1950" customFormat="false" ht="12.75" hidden="false" customHeight="false" outlineLevel="0" collapsed="false">
      <c r="A1950" s="15" t="s">
        <v>5618</v>
      </c>
    </row>
    <row r="1951" customFormat="false" ht="12.75" hidden="false" customHeight="false" outlineLevel="0" collapsed="false">
      <c r="A1951" s="15" t="s">
        <v>5619</v>
      </c>
    </row>
    <row r="1952" customFormat="false" ht="12.75" hidden="false" customHeight="false" outlineLevel="0" collapsed="false">
      <c r="A1952" s="15" t="s">
        <v>5620</v>
      </c>
    </row>
    <row r="1953" customFormat="false" ht="12.75" hidden="false" customHeight="false" outlineLevel="0" collapsed="false">
      <c r="A1953" s="15" t="s">
        <v>5621</v>
      </c>
    </row>
    <row r="1954" customFormat="false" ht="12.75" hidden="false" customHeight="false" outlineLevel="0" collapsed="false">
      <c r="A1954" s="15" t="s">
        <v>5622</v>
      </c>
    </row>
    <row r="1955" customFormat="false" ht="12.75" hidden="false" customHeight="false" outlineLevel="0" collapsed="false">
      <c r="A1955" s="15" t="s">
        <v>5623</v>
      </c>
    </row>
    <row r="1956" customFormat="false" ht="12.75" hidden="false" customHeight="false" outlineLevel="0" collapsed="false">
      <c r="A1956" s="15" t="s">
        <v>5624</v>
      </c>
    </row>
    <row r="1957" customFormat="false" ht="12.75" hidden="false" customHeight="false" outlineLevel="0" collapsed="false">
      <c r="A1957" s="15" t="s">
        <v>5625</v>
      </c>
    </row>
    <row r="1958" customFormat="false" ht="12.75" hidden="false" customHeight="false" outlineLevel="0" collapsed="false">
      <c r="A1958" s="15" t="s">
        <v>5626</v>
      </c>
    </row>
    <row r="1959" customFormat="false" ht="12.75" hidden="false" customHeight="false" outlineLevel="0" collapsed="false">
      <c r="A1959" s="15" t="s">
        <v>5627</v>
      </c>
    </row>
    <row r="1960" customFormat="false" ht="12.75" hidden="false" customHeight="false" outlineLevel="0" collapsed="false">
      <c r="A1960" s="15" t="s">
        <v>5628</v>
      </c>
    </row>
    <row r="1961" customFormat="false" ht="12.75" hidden="false" customHeight="false" outlineLevel="0" collapsed="false">
      <c r="A1961" s="15" t="s">
        <v>5629</v>
      </c>
    </row>
    <row r="1962" customFormat="false" ht="12.75" hidden="false" customHeight="false" outlineLevel="0" collapsed="false">
      <c r="A1962" s="15" t="s">
        <v>5630</v>
      </c>
    </row>
    <row r="1963" customFormat="false" ht="12.75" hidden="false" customHeight="false" outlineLevel="0" collapsed="false">
      <c r="A1963" s="15" t="s">
        <v>5631</v>
      </c>
    </row>
    <row r="1964" customFormat="false" ht="12.75" hidden="false" customHeight="false" outlineLevel="0" collapsed="false">
      <c r="A1964" s="15" t="s">
        <v>5632</v>
      </c>
    </row>
    <row r="1965" customFormat="false" ht="12.75" hidden="false" customHeight="false" outlineLevel="0" collapsed="false">
      <c r="A1965" s="15" t="s">
        <v>5633</v>
      </c>
    </row>
    <row r="1966" customFormat="false" ht="12.75" hidden="false" customHeight="false" outlineLevel="0" collapsed="false">
      <c r="A1966" s="15" t="s">
        <v>5634</v>
      </c>
    </row>
    <row r="1967" customFormat="false" ht="12.75" hidden="false" customHeight="false" outlineLevel="0" collapsed="false">
      <c r="A1967" s="15" t="s">
        <v>5635</v>
      </c>
    </row>
    <row r="1968" customFormat="false" ht="12.75" hidden="false" customHeight="false" outlineLevel="0" collapsed="false">
      <c r="A1968" s="15" t="s">
        <v>5636</v>
      </c>
    </row>
    <row r="1969" customFormat="false" ht="12.75" hidden="false" customHeight="false" outlineLevel="0" collapsed="false">
      <c r="A1969" s="15" t="s">
        <v>5637</v>
      </c>
    </row>
    <row r="1970" customFormat="false" ht="12.75" hidden="false" customHeight="false" outlineLevel="0" collapsed="false">
      <c r="A1970" s="15" t="s">
        <v>5638</v>
      </c>
    </row>
    <row r="1971" customFormat="false" ht="12.75" hidden="false" customHeight="false" outlineLevel="0" collapsed="false">
      <c r="A1971" s="15" t="s">
        <v>5639</v>
      </c>
    </row>
    <row r="1972" customFormat="false" ht="12.75" hidden="false" customHeight="false" outlineLevel="0" collapsed="false">
      <c r="A1972" s="15" t="s">
        <v>5640</v>
      </c>
    </row>
    <row r="1973" customFormat="false" ht="12.75" hidden="false" customHeight="false" outlineLevel="0" collapsed="false">
      <c r="A1973" s="15" t="s">
        <v>5641</v>
      </c>
    </row>
    <row r="1974" customFormat="false" ht="12.75" hidden="false" customHeight="false" outlineLevel="0" collapsed="false">
      <c r="A1974" s="15" t="s">
        <v>5642</v>
      </c>
    </row>
    <row r="1975" customFormat="false" ht="12.75" hidden="false" customHeight="false" outlineLevel="0" collapsed="false">
      <c r="A1975" s="15" t="s">
        <v>5643</v>
      </c>
    </row>
    <row r="1976" customFormat="false" ht="12.75" hidden="false" customHeight="false" outlineLevel="0" collapsed="false">
      <c r="A1976" s="15" t="s">
        <v>5644</v>
      </c>
    </row>
    <row r="1977" customFormat="false" ht="12.75" hidden="false" customHeight="false" outlineLevel="0" collapsed="false">
      <c r="A1977" s="15" t="s">
        <v>5645</v>
      </c>
    </row>
    <row r="1978" customFormat="false" ht="12.75" hidden="false" customHeight="false" outlineLevel="0" collapsed="false">
      <c r="A1978" s="15" t="s">
        <v>5646</v>
      </c>
    </row>
    <row r="1979" customFormat="false" ht="12.75" hidden="false" customHeight="false" outlineLevel="0" collapsed="false">
      <c r="A1979" s="15" t="s">
        <v>5647</v>
      </c>
    </row>
    <row r="1980" customFormat="false" ht="12.75" hidden="false" customHeight="false" outlineLevel="0" collapsed="false">
      <c r="A1980" s="15" t="s">
        <v>5648</v>
      </c>
    </row>
    <row r="1981" customFormat="false" ht="12.75" hidden="false" customHeight="false" outlineLevel="0" collapsed="false">
      <c r="A1981" s="15" t="s">
        <v>5649</v>
      </c>
    </row>
    <row r="1982" customFormat="false" ht="12.75" hidden="false" customHeight="false" outlineLevel="0" collapsed="false">
      <c r="A1982" s="15" t="s">
        <v>5650</v>
      </c>
    </row>
    <row r="1983" customFormat="false" ht="12.75" hidden="false" customHeight="false" outlineLevel="0" collapsed="false">
      <c r="A1983" s="15" t="s">
        <v>5651</v>
      </c>
    </row>
    <row r="1984" customFormat="false" ht="12.75" hidden="false" customHeight="false" outlineLevel="0" collapsed="false">
      <c r="A1984" s="15" t="s">
        <v>5652</v>
      </c>
    </row>
    <row r="1985" customFormat="false" ht="12.75" hidden="false" customHeight="false" outlineLevel="0" collapsed="false">
      <c r="A1985" s="15" t="s">
        <v>5653</v>
      </c>
    </row>
    <row r="1986" customFormat="false" ht="12.75" hidden="false" customHeight="false" outlineLevel="0" collapsed="false">
      <c r="A1986" s="15" t="s">
        <v>5654</v>
      </c>
    </row>
    <row r="1987" customFormat="false" ht="12.75" hidden="false" customHeight="false" outlineLevel="0" collapsed="false">
      <c r="A1987" s="15" t="s">
        <v>4337</v>
      </c>
    </row>
    <row r="1988" customFormat="false" ht="12.75" hidden="false" customHeight="false" outlineLevel="0" collapsed="false">
      <c r="A1988" s="15" t="s">
        <v>5655</v>
      </c>
    </row>
    <row r="1989" customFormat="false" ht="12.75" hidden="false" customHeight="false" outlineLevel="0" collapsed="false">
      <c r="A1989" s="15" t="s">
        <v>5656</v>
      </c>
    </row>
    <row r="1990" customFormat="false" ht="12.75" hidden="false" customHeight="false" outlineLevel="0" collapsed="false">
      <c r="A1990" s="15" t="s">
        <v>5657</v>
      </c>
    </row>
    <row r="1991" customFormat="false" ht="12.75" hidden="false" customHeight="false" outlineLevel="0" collapsed="false">
      <c r="A1991" s="15" t="s">
        <v>5658</v>
      </c>
    </row>
    <row r="1992" customFormat="false" ht="12.75" hidden="false" customHeight="false" outlineLevel="0" collapsed="false">
      <c r="A1992" s="15" t="s">
        <v>5659</v>
      </c>
    </row>
    <row r="1993" customFormat="false" ht="12.75" hidden="false" customHeight="false" outlineLevel="0" collapsed="false">
      <c r="A1993" s="15" t="s">
        <v>5660</v>
      </c>
    </row>
    <row r="1994" customFormat="false" ht="12.75" hidden="false" customHeight="false" outlineLevel="0" collapsed="false">
      <c r="A1994" s="15" t="s">
        <v>5661</v>
      </c>
    </row>
    <row r="1995" customFormat="false" ht="12.75" hidden="false" customHeight="false" outlineLevel="0" collapsed="false">
      <c r="A1995" s="15" t="s">
        <v>5662</v>
      </c>
    </row>
    <row r="1996" customFormat="false" ht="12.75" hidden="false" customHeight="false" outlineLevel="0" collapsed="false">
      <c r="A1996" s="15" t="s">
        <v>5663</v>
      </c>
    </row>
    <row r="1997" customFormat="false" ht="12.75" hidden="false" customHeight="false" outlineLevel="0" collapsed="false">
      <c r="A1997" s="15" t="s">
        <v>5664</v>
      </c>
    </row>
    <row r="1998" customFormat="false" ht="12.75" hidden="false" customHeight="false" outlineLevel="0" collapsed="false">
      <c r="A1998" s="15" t="s">
        <v>5665</v>
      </c>
    </row>
    <row r="1999" customFormat="false" ht="12.75" hidden="false" customHeight="false" outlineLevel="0" collapsed="false">
      <c r="A1999" s="15" t="s">
        <v>5666</v>
      </c>
    </row>
    <row r="2000" customFormat="false" ht="12.75" hidden="false" customHeight="false" outlineLevel="0" collapsed="false">
      <c r="A2000" s="15" t="s">
        <v>5667</v>
      </c>
    </row>
    <row r="2001" customFormat="false" ht="12.75" hidden="false" customHeight="false" outlineLevel="0" collapsed="false">
      <c r="A2001" s="15" t="s">
        <v>5668</v>
      </c>
    </row>
    <row r="2002" customFormat="false" ht="12.75" hidden="false" customHeight="false" outlineLevel="0" collapsed="false">
      <c r="A2002" s="15" t="s">
        <v>5669</v>
      </c>
    </row>
    <row r="2003" customFormat="false" ht="12.75" hidden="false" customHeight="false" outlineLevel="0" collapsed="false">
      <c r="A2003" s="15" t="s">
        <v>5670</v>
      </c>
    </row>
    <row r="2004" customFormat="false" ht="12.75" hidden="false" customHeight="false" outlineLevel="0" collapsed="false">
      <c r="A2004" s="15" t="s">
        <v>5671</v>
      </c>
    </row>
    <row r="2005" customFormat="false" ht="12.75" hidden="false" customHeight="false" outlineLevel="0" collapsed="false">
      <c r="A2005" s="15" t="s">
        <v>5672</v>
      </c>
    </row>
    <row r="2006" customFormat="false" ht="12.75" hidden="false" customHeight="false" outlineLevel="0" collapsed="false">
      <c r="A2006" s="15" t="s">
        <v>5673</v>
      </c>
    </row>
    <row r="2007" customFormat="false" ht="12.75" hidden="false" customHeight="false" outlineLevel="0" collapsed="false">
      <c r="A2007" s="15" t="s">
        <v>5674</v>
      </c>
    </row>
    <row r="2008" customFormat="false" ht="12.75" hidden="false" customHeight="false" outlineLevel="0" collapsed="false">
      <c r="A2008" s="15" t="s">
        <v>5675</v>
      </c>
    </row>
    <row r="2009" customFormat="false" ht="12.75" hidden="false" customHeight="false" outlineLevel="0" collapsed="false">
      <c r="A2009" s="15" t="s">
        <v>5676</v>
      </c>
    </row>
    <row r="2010" customFormat="false" ht="12.75" hidden="false" customHeight="false" outlineLevel="0" collapsed="false">
      <c r="A2010" s="15" t="s">
        <v>5677</v>
      </c>
    </row>
    <row r="2011" customFormat="false" ht="12.75" hidden="false" customHeight="false" outlineLevel="0" collapsed="false">
      <c r="A2011" s="15" t="s">
        <v>5678</v>
      </c>
    </row>
    <row r="2012" customFormat="false" ht="12.75" hidden="false" customHeight="false" outlineLevel="0" collapsed="false">
      <c r="A2012" s="15" t="s">
        <v>5679</v>
      </c>
    </row>
    <row r="2013" customFormat="false" ht="12.75" hidden="false" customHeight="false" outlineLevel="0" collapsed="false">
      <c r="A2013" s="15" t="s">
        <v>5680</v>
      </c>
    </row>
    <row r="2014" customFormat="false" ht="12.75" hidden="false" customHeight="false" outlineLevel="0" collapsed="false">
      <c r="A2014" s="15" t="s">
        <v>5681</v>
      </c>
    </row>
    <row r="2015" customFormat="false" ht="12.75" hidden="false" customHeight="false" outlineLevel="0" collapsed="false">
      <c r="A2015" s="15" t="s">
        <v>5682</v>
      </c>
    </row>
    <row r="2016" customFormat="false" ht="12.75" hidden="false" customHeight="false" outlineLevel="0" collapsed="false">
      <c r="A2016" s="15" t="s">
        <v>5683</v>
      </c>
    </row>
    <row r="2017" customFormat="false" ht="12.75" hidden="false" customHeight="false" outlineLevel="0" collapsed="false">
      <c r="A2017" s="15" t="s">
        <v>5684</v>
      </c>
    </row>
    <row r="2018" customFormat="false" ht="12.75" hidden="false" customHeight="false" outlineLevel="0" collapsed="false">
      <c r="A2018" s="15" t="s">
        <v>5685</v>
      </c>
    </row>
    <row r="2019" customFormat="false" ht="12.75" hidden="false" customHeight="false" outlineLevel="0" collapsed="false">
      <c r="A2019" s="15" t="s">
        <v>5686</v>
      </c>
    </row>
    <row r="2020" customFormat="false" ht="12.75" hidden="false" customHeight="false" outlineLevel="0" collapsed="false">
      <c r="A2020" s="15" t="s">
        <v>5687</v>
      </c>
    </row>
    <row r="2021" customFormat="false" ht="12.75" hidden="false" customHeight="false" outlineLevel="0" collapsed="false">
      <c r="A2021" s="15" t="s">
        <v>5688</v>
      </c>
    </row>
    <row r="2022" customFormat="false" ht="12.75" hidden="false" customHeight="false" outlineLevel="0" collapsed="false">
      <c r="A2022" s="15" t="s">
        <v>5689</v>
      </c>
    </row>
    <row r="2023" customFormat="false" ht="12.75" hidden="false" customHeight="false" outlineLevel="0" collapsed="false">
      <c r="A2023" s="15" t="s">
        <v>5690</v>
      </c>
    </row>
    <row r="2024" customFormat="false" ht="12.75" hidden="false" customHeight="false" outlineLevel="0" collapsed="false">
      <c r="A2024" s="15" t="s">
        <v>5691</v>
      </c>
    </row>
    <row r="2025" customFormat="false" ht="12.75" hidden="false" customHeight="false" outlineLevel="0" collapsed="false">
      <c r="A2025" s="15" t="s">
        <v>5692</v>
      </c>
    </row>
    <row r="2026" customFormat="false" ht="12.75" hidden="false" customHeight="false" outlineLevel="0" collapsed="false">
      <c r="A2026" s="15" t="s">
        <v>5693</v>
      </c>
    </row>
    <row r="2027" customFormat="false" ht="12.75" hidden="false" customHeight="false" outlineLevel="0" collapsed="false">
      <c r="A2027" s="15" t="s">
        <v>5694</v>
      </c>
    </row>
    <row r="2028" customFormat="false" ht="12.75" hidden="false" customHeight="false" outlineLevel="0" collapsed="false">
      <c r="A2028" s="15" t="s">
        <v>5695</v>
      </c>
    </row>
    <row r="2029" customFormat="false" ht="12.75" hidden="false" customHeight="false" outlineLevel="0" collapsed="false">
      <c r="A2029" s="15" t="s">
        <v>5696</v>
      </c>
    </row>
    <row r="2030" customFormat="false" ht="12.75" hidden="false" customHeight="false" outlineLevel="0" collapsed="false">
      <c r="A2030" s="15" t="s">
        <v>5697</v>
      </c>
    </row>
    <row r="2031" customFormat="false" ht="12.75" hidden="false" customHeight="false" outlineLevel="0" collapsed="false">
      <c r="A2031" s="15" t="s">
        <v>5698</v>
      </c>
    </row>
    <row r="2032" customFormat="false" ht="12.75" hidden="false" customHeight="false" outlineLevel="0" collapsed="false">
      <c r="A2032" s="15" t="s">
        <v>5699</v>
      </c>
    </row>
    <row r="2033" customFormat="false" ht="12.75" hidden="false" customHeight="false" outlineLevel="0" collapsed="false">
      <c r="A2033" s="15" t="s">
        <v>5700</v>
      </c>
    </row>
    <row r="2034" customFormat="false" ht="12.75" hidden="false" customHeight="false" outlineLevel="0" collapsed="false">
      <c r="A2034" s="15" t="s">
        <v>5701</v>
      </c>
    </row>
    <row r="2035" customFormat="false" ht="12.75" hidden="false" customHeight="false" outlineLevel="0" collapsed="false">
      <c r="A2035" s="15" t="s">
        <v>5702</v>
      </c>
    </row>
    <row r="2036" customFormat="false" ht="12.75" hidden="false" customHeight="false" outlineLevel="0" collapsed="false">
      <c r="A2036" s="15" t="s">
        <v>5703</v>
      </c>
    </row>
    <row r="2037" customFormat="false" ht="12.75" hidden="false" customHeight="false" outlineLevel="0" collapsed="false">
      <c r="A2037" s="15" t="s">
        <v>5704</v>
      </c>
    </row>
    <row r="2038" customFormat="false" ht="12.75" hidden="false" customHeight="false" outlineLevel="0" collapsed="false">
      <c r="A2038" s="15" t="s">
        <v>5705</v>
      </c>
    </row>
    <row r="2039" customFormat="false" ht="12.75" hidden="false" customHeight="false" outlineLevel="0" collapsed="false">
      <c r="A2039" s="15" t="s">
        <v>5706</v>
      </c>
    </row>
    <row r="2040" customFormat="false" ht="12.75" hidden="false" customHeight="false" outlineLevel="0" collapsed="false">
      <c r="A2040" s="15" t="s">
        <v>5707</v>
      </c>
    </row>
    <row r="2041" customFormat="false" ht="12.75" hidden="false" customHeight="false" outlineLevel="0" collapsed="false">
      <c r="A2041" s="15" t="s">
        <v>5708</v>
      </c>
    </row>
    <row r="2042" customFormat="false" ht="12.75" hidden="false" customHeight="false" outlineLevel="0" collapsed="false">
      <c r="A2042" s="15" t="s">
        <v>5709</v>
      </c>
    </row>
    <row r="2043" customFormat="false" ht="12.75" hidden="false" customHeight="false" outlineLevel="0" collapsed="false">
      <c r="A2043" s="15" t="s">
        <v>5710</v>
      </c>
    </row>
    <row r="2044" customFormat="false" ht="12.75" hidden="false" customHeight="false" outlineLevel="0" collapsed="false">
      <c r="A2044" s="15" t="s">
        <v>5711</v>
      </c>
    </row>
    <row r="2045" customFormat="false" ht="12.75" hidden="false" customHeight="false" outlineLevel="0" collapsed="false">
      <c r="A2045" s="15" t="s">
        <v>5712</v>
      </c>
    </row>
    <row r="2046" customFormat="false" ht="12.75" hidden="false" customHeight="false" outlineLevel="0" collapsed="false">
      <c r="A2046" s="15" t="s">
        <v>5713</v>
      </c>
    </row>
    <row r="2047" customFormat="false" ht="12.75" hidden="false" customHeight="false" outlineLevel="0" collapsed="false">
      <c r="A2047" s="15" t="s">
        <v>5714</v>
      </c>
    </row>
    <row r="2048" customFormat="false" ht="12.75" hidden="false" customHeight="false" outlineLevel="0" collapsed="false">
      <c r="A2048" s="15" t="s">
        <v>5715</v>
      </c>
    </row>
    <row r="2049" customFormat="false" ht="12.75" hidden="false" customHeight="false" outlineLevel="0" collapsed="false">
      <c r="A2049" s="15" t="s">
        <v>5716</v>
      </c>
    </row>
    <row r="2050" customFormat="false" ht="12.75" hidden="false" customHeight="false" outlineLevel="0" collapsed="false">
      <c r="A2050" s="15" t="s">
        <v>5717</v>
      </c>
    </row>
    <row r="2051" customFormat="false" ht="12.75" hidden="false" customHeight="false" outlineLevel="0" collapsed="false">
      <c r="A2051" s="15" t="s">
        <v>5718</v>
      </c>
    </row>
    <row r="2052" customFormat="false" ht="12.75" hidden="false" customHeight="false" outlineLevel="0" collapsed="false">
      <c r="A2052" s="15" t="s">
        <v>5719</v>
      </c>
    </row>
    <row r="2053" customFormat="false" ht="12.75" hidden="false" customHeight="false" outlineLevel="0" collapsed="false">
      <c r="A2053" s="15" t="s">
        <v>5720</v>
      </c>
    </row>
    <row r="2054" customFormat="false" ht="12.75" hidden="false" customHeight="false" outlineLevel="0" collapsed="false">
      <c r="A2054" s="15" t="s">
        <v>5721</v>
      </c>
    </row>
    <row r="2055" customFormat="false" ht="12.75" hidden="false" customHeight="false" outlineLevel="0" collapsed="false">
      <c r="A2055" s="15" t="s">
        <v>5722</v>
      </c>
    </row>
    <row r="2056" customFormat="false" ht="12.75" hidden="false" customHeight="false" outlineLevel="0" collapsed="false">
      <c r="A2056" s="15" t="s">
        <v>5723</v>
      </c>
    </row>
    <row r="2057" customFormat="false" ht="12.75" hidden="false" customHeight="false" outlineLevel="0" collapsed="false">
      <c r="A2057" s="15" t="s">
        <v>5724</v>
      </c>
    </row>
    <row r="2058" customFormat="false" ht="12.75" hidden="false" customHeight="false" outlineLevel="0" collapsed="false">
      <c r="A2058" s="15" t="s">
        <v>5725</v>
      </c>
    </row>
    <row r="2059" customFormat="false" ht="12.75" hidden="false" customHeight="false" outlineLevel="0" collapsed="false">
      <c r="A2059" s="15" t="s">
        <v>5726</v>
      </c>
    </row>
    <row r="2060" customFormat="false" ht="12.75" hidden="false" customHeight="false" outlineLevel="0" collapsed="false">
      <c r="A2060" s="15" t="s">
        <v>5727</v>
      </c>
    </row>
    <row r="2061" customFormat="false" ht="12.75" hidden="false" customHeight="false" outlineLevel="0" collapsed="false">
      <c r="A2061" s="15" t="s">
        <v>5728</v>
      </c>
    </row>
    <row r="2062" customFormat="false" ht="12.75" hidden="false" customHeight="false" outlineLevel="0" collapsed="false">
      <c r="A2062" s="15" t="s">
        <v>5729</v>
      </c>
    </row>
    <row r="2063" customFormat="false" ht="12.75" hidden="false" customHeight="false" outlineLevel="0" collapsed="false">
      <c r="A2063" s="15" t="s">
        <v>5730</v>
      </c>
    </row>
    <row r="2064" customFormat="false" ht="12.75" hidden="false" customHeight="false" outlineLevel="0" collapsed="false">
      <c r="A2064" s="15" t="s">
        <v>5731</v>
      </c>
    </row>
    <row r="2065" customFormat="false" ht="12.75" hidden="false" customHeight="false" outlineLevel="0" collapsed="false">
      <c r="A2065" s="15" t="s">
        <v>5732</v>
      </c>
    </row>
    <row r="2066" customFormat="false" ht="12.75" hidden="false" customHeight="false" outlineLevel="0" collapsed="false">
      <c r="A2066" s="15" t="s">
        <v>5733</v>
      </c>
    </row>
    <row r="2067" customFormat="false" ht="12.75" hidden="false" customHeight="false" outlineLevel="0" collapsed="false">
      <c r="A2067" s="15" t="s">
        <v>5734</v>
      </c>
    </row>
    <row r="2068" customFormat="false" ht="12.75" hidden="false" customHeight="false" outlineLevel="0" collapsed="false">
      <c r="A2068" s="15" t="s">
        <v>5735</v>
      </c>
    </row>
    <row r="2069" customFormat="false" ht="12.75" hidden="false" customHeight="false" outlineLevel="0" collapsed="false">
      <c r="A2069" s="15" t="s">
        <v>5736</v>
      </c>
    </row>
    <row r="2070" customFormat="false" ht="12.75" hidden="false" customHeight="false" outlineLevel="0" collapsed="false">
      <c r="A2070" s="15" t="s">
        <v>5737</v>
      </c>
    </row>
    <row r="2071" customFormat="false" ht="12.75" hidden="false" customHeight="false" outlineLevel="0" collapsed="false">
      <c r="A2071" s="15" t="s">
        <v>5738</v>
      </c>
    </row>
    <row r="2072" customFormat="false" ht="12.75" hidden="false" customHeight="false" outlineLevel="0" collapsed="false">
      <c r="A2072" s="15" t="s">
        <v>5739</v>
      </c>
    </row>
    <row r="2073" customFormat="false" ht="12.75" hidden="false" customHeight="false" outlineLevel="0" collapsed="false">
      <c r="A2073" s="15" t="s">
        <v>5740</v>
      </c>
    </row>
    <row r="2074" customFormat="false" ht="12.75" hidden="false" customHeight="false" outlineLevel="0" collapsed="false">
      <c r="A2074" s="15" t="s">
        <v>5741</v>
      </c>
    </row>
    <row r="2075" customFormat="false" ht="12.75" hidden="false" customHeight="false" outlineLevel="0" collapsed="false">
      <c r="A2075" s="15" t="s">
        <v>5742</v>
      </c>
    </row>
    <row r="2076" customFormat="false" ht="12.75" hidden="false" customHeight="false" outlineLevel="0" collapsed="false">
      <c r="A2076" s="15" t="s">
        <v>5743</v>
      </c>
    </row>
    <row r="2077" customFormat="false" ht="12.75" hidden="false" customHeight="false" outlineLevel="0" collapsed="false">
      <c r="A2077" s="15" t="s">
        <v>5744</v>
      </c>
    </row>
    <row r="2078" customFormat="false" ht="12.75" hidden="false" customHeight="false" outlineLevel="0" collapsed="false">
      <c r="A2078" s="15" t="s">
        <v>5745</v>
      </c>
    </row>
    <row r="2079" customFormat="false" ht="12.75" hidden="false" customHeight="false" outlineLevel="0" collapsed="false">
      <c r="A2079" s="15" t="s">
        <v>5746</v>
      </c>
    </row>
    <row r="2080" customFormat="false" ht="12.75" hidden="false" customHeight="false" outlineLevel="0" collapsed="false">
      <c r="A2080" s="15" t="s">
        <v>5747</v>
      </c>
    </row>
    <row r="2081" customFormat="false" ht="12.75" hidden="false" customHeight="false" outlineLevel="0" collapsed="false">
      <c r="A2081" s="15" t="s">
        <v>5748</v>
      </c>
    </row>
    <row r="2082" customFormat="false" ht="12.75" hidden="false" customHeight="false" outlineLevel="0" collapsed="false">
      <c r="A2082" s="15" t="s">
        <v>5749</v>
      </c>
    </row>
    <row r="2083" customFormat="false" ht="12.75" hidden="false" customHeight="false" outlineLevel="0" collapsed="false">
      <c r="A2083" s="15" t="s">
        <v>5750</v>
      </c>
    </row>
    <row r="2084" customFormat="false" ht="12.75" hidden="false" customHeight="false" outlineLevel="0" collapsed="false">
      <c r="A2084" s="15" t="s">
        <v>5751</v>
      </c>
    </row>
    <row r="2085" customFormat="false" ht="12.75" hidden="false" customHeight="false" outlineLevel="0" collapsed="false">
      <c r="A2085" s="15" t="s">
        <v>5752</v>
      </c>
    </row>
    <row r="2086" customFormat="false" ht="12.75" hidden="false" customHeight="false" outlineLevel="0" collapsed="false">
      <c r="A2086" s="15" t="s">
        <v>5753</v>
      </c>
    </row>
    <row r="2087" customFormat="false" ht="12.75" hidden="false" customHeight="false" outlineLevel="0" collapsed="false">
      <c r="A2087" s="15" t="s">
        <v>5754</v>
      </c>
    </row>
    <row r="2088" customFormat="false" ht="12.75" hidden="false" customHeight="false" outlineLevel="0" collapsed="false">
      <c r="A2088" s="15" t="s">
        <v>5755</v>
      </c>
    </row>
    <row r="2089" customFormat="false" ht="12.75" hidden="false" customHeight="false" outlineLevel="0" collapsed="false">
      <c r="A2089" s="15" t="s">
        <v>5756</v>
      </c>
    </row>
    <row r="2090" customFormat="false" ht="12.75" hidden="false" customHeight="false" outlineLevel="0" collapsed="false">
      <c r="A2090" s="15" t="s">
        <v>5757</v>
      </c>
    </row>
    <row r="2091" customFormat="false" ht="12.75" hidden="false" customHeight="false" outlineLevel="0" collapsed="false">
      <c r="A2091" s="15" t="s">
        <v>5758</v>
      </c>
    </row>
    <row r="2092" customFormat="false" ht="12.75" hidden="false" customHeight="false" outlineLevel="0" collapsed="false">
      <c r="A2092" s="15" t="s">
        <v>5759</v>
      </c>
    </row>
    <row r="2093" customFormat="false" ht="12.75" hidden="false" customHeight="false" outlineLevel="0" collapsed="false">
      <c r="A2093" s="15" t="s">
        <v>5760</v>
      </c>
    </row>
    <row r="2094" customFormat="false" ht="12.75" hidden="false" customHeight="false" outlineLevel="0" collapsed="false">
      <c r="A2094" s="15" t="s">
        <v>5761</v>
      </c>
    </row>
    <row r="2095" customFormat="false" ht="12.75" hidden="false" customHeight="false" outlineLevel="0" collapsed="false">
      <c r="A2095" s="15" t="s">
        <v>5762</v>
      </c>
    </row>
    <row r="2096" customFormat="false" ht="12.75" hidden="false" customHeight="false" outlineLevel="0" collapsed="false">
      <c r="A2096" s="15" t="s">
        <v>5763</v>
      </c>
    </row>
    <row r="2097" customFormat="false" ht="12.75" hidden="false" customHeight="false" outlineLevel="0" collapsed="false">
      <c r="A2097" s="15" t="s">
        <v>5764</v>
      </c>
    </row>
    <row r="2098" customFormat="false" ht="12.75" hidden="false" customHeight="false" outlineLevel="0" collapsed="false">
      <c r="A2098" s="15" t="s">
        <v>5765</v>
      </c>
    </row>
    <row r="2099" customFormat="false" ht="12.75" hidden="false" customHeight="false" outlineLevel="0" collapsed="false">
      <c r="A2099" s="15" t="s">
        <v>5766</v>
      </c>
    </row>
    <row r="2100" customFormat="false" ht="12.75" hidden="false" customHeight="false" outlineLevel="0" collapsed="false">
      <c r="A2100" s="15" t="s">
        <v>5767</v>
      </c>
    </row>
    <row r="2101" customFormat="false" ht="12.75" hidden="false" customHeight="false" outlineLevel="0" collapsed="false">
      <c r="A2101" s="15" t="s">
        <v>5768</v>
      </c>
    </row>
    <row r="2102" customFormat="false" ht="12.75" hidden="false" customHeight="false" outlineLevel="0" collapsed="false">
      <c r="A2102" s="15" t="s">
        <v>5769</v>
      </c>
    </row>
    <row r="2103" customFormat="false" ht="12.75" hidden="false" customHeight="false" outlineLevel="0" collapsed="false">
      <c r="A2103" s="15" t="s">
        <v>5770</v>
      </c>
    </row>
    <row r="2104" customFormat="false" ht="12.75" hidden="false" customHeight="false" outlineLevel="0" collapsed="false">
      <c r="A2104" s="15" t="s">
        <v>5771</v>
      </c>
    </row>
    <row r="2105" customFormat="false" ht="12.75" hidden="false" customHeight="false" outlineLevel="0" collapsed="false">
      <c r="A2105" s="15" t="s">
        <v>5772</v>
      </c>
    </row>
    <row r="2106" customFormat="false" ht="12.75" hidden="false" customHeight="false" outlineLevel="0" collapsed="false">
      <c r="A2106" s="15" t="s">
        <v>5773</v>
      </c>
    </row>
    <row r="2107" customFormat="false" ht="12.75" hidden="false" customHeight="false" outlineLevel="0" collapsed="false">
      <c r="A2107" s="15" t="s">
        <v>5774</v>
      </c>
    </row>
    <row r="2108" customFormat="false" ht="12.75" hidden="false" customHeight="false" outlineLevel="0" collapsed="false">
      <c r="A2108" s="15" t="s">
        <v>5775</v>
      </c>
    </row>
    <row r="2109" customFormat="false" ht="12.75" hidden="false" customHeight="false" outlineLevel="0" collapsed="false">
      <c r="A2109" s="15" t="s">
        <v>5776</v>
      </c>
    </row>
    <row r="2110" customFormat="false" ht="12.75" hidden="false" customHeight="false" outlineLevel="0" collapsed="false">
      <c r="A2110" s="15" t="s">
        <v>5777</v>
      </c>
    </row>
    <row r="2111" customFormat="false" ht="12.75" hidden="false" customHeight="false" outlineLevel="0" collapsed="false">
      <c r="A2111" s="15" t="s">
        <v>5778</v>
      </c>
    </row>
    <row r="2112" customFormat="false" ht="12.75" hidden="false" customHeight="false" outlineLevel="0" collapsed="false">
      <c r="A2112" s="15" t="s">
        <v>5779</v>
      </c>
    </row>
    <row r="2113" customFormat="false" ht="12.75" hidden="false" customHeight="false" outlineLevel="0" collapsed="false">
      <c r="A2113" s="15" t="s">
        <v>5780</v>
      </c>
    </row>
    <row r="2114" customFormat="false" ht="12.75" hidden="false" customHeight="false" outlineLevel="0" collapsed="false">
      <c r="A2114" s="15" t="s">
        <v>5781</v>
      </c>
    </row>
    <row r="2115" customFormat="false" ht="12.75" hidden="false" customHeight="false" outlineLevel="0" collapsed="false">
      <c r="A2115" s="15" t="s">
        <v>5782</v>
      </c>
    </row>
    <row r="2116" customFormat="false" ht="12.75" hidden="false" customHeight="false" outlineLevel="0" collapsed="false">
      <c r="A2116" s="15" t="s">
        <v>4402</v>
      </c>
    </row>
    <row r="2117" customFormat="false" ht="12.75" hidden="false" customHeight="false" outlineLevel="0" collapsed="false">
      <c r="A2117" s="15" t="s">
        <v>4403</v>
      </c>
    </row>
    <row r="2118" customFormat="false" ht="12.75" hidden="false" customHeight="false" outlineLevel="0" collapsed="false">
      <c r="A2118" s="15" t="s">
        <v>5783</v>
      </c>
    </row>
    <row r="2119" customFormat="false" ht="12.75" hidden="false" customHeight="false" outlineLevel="0" collapsed="false">
      <c r="A2119" s="15" t="s">
        <v>5784</v>
      </c>
    </row>
    <row r="2120" customFormat="false" ht="12.75" hidden="false" customHeight="false" outlineLevel="0" collapsed="false">
      <c r="A2120" s="15" t="s">
        <v>5785</v>
      </c>
    </row>
    <row r="2121" customFormat="false" ht="12.75" hidden="false" customHeight="false" outlineLevel="0" collapsed="false">
      <c r="A2121" s="15" t="s">
        <v>5786</v>
      </c>
    </row>
    <row r="2122" customFormat="false" ht="12.75" hidden="false" customHeight="false" outlineLevel="0" collapsed="false">
      <c r="A2122" s="15" t="s">
        <v>4404</v>
      </c>
    </row>
    <row r="2123" customFormat="false" ht="12.75" hidden="false" customHeight="false" outlineLevel="0" collapsed="false">
      <c r="A2123" s="15" t="s">
        <v>5787</v>
      </c>
    </row>
    <row r="2124" customFormat="false" ht="12.75" hidden="false" customHeight="false" outlineLevel="0" collapsed="false">
      <c r="A2124" s="15" t="s">
        <v>5788</v>
      </c>
    </row>
    <row r="2125" customFormat="false" ht="12.75" hidden="false" customHeight="false" outlineLevel="0" collapsed="false">
      <c r="A2125" s="15" t="s">
        <v>5789</v>
      </c>
    </row>
    <row r="2126" customFormat="false" ht="12.75" hidden="false" customHeight="false" outlineLevel="0" collapsed="false">
      <c r="A2126" s="15" t="s">
        <v>4405</v>
      </c>
    </row>
    <row r="2127" customFormat="false" ht="12.75" hidden="false" customHeight="false" outlineLevel="0" collapsed="false">
      <c r="A2127" s="15" t="s">
        <v>4417</v>
      </c>
    </row>
    <row r="2128" customFormat="false" ht="12.75" hidden="false" customHeight="false" outlineLevel="0" collapsed="false">
      <c r="A2128" s="15" t="s">
        <v>4418</v>
      </c>
    </row>
    <row r="2129" customFormat="false" ht="12.75" hidden="false" customHeight="false" outlineLevel="0" collapsed="false">
      <c r="A2129" s="15" t="s">
        <v>5790</v>
      </c>
    </row>
    <row r="2130" customFormat="false" ht="12.75" hidden="false" customHeight="false" outlineLevel="0" collapsed="false">
      <c r="A2130" s="15" t="s">
        <v>5791</v>
      </c>
    </row>
    <row r="2131" customFormat="false" ht="12.75" hidden="false" customHeight="false" outlineLevel="0" collapsed="false">
      <c r="A2131" s="15" t="s">
        <v>5792</v>
      </c>
    </row>
    <row r="2132" customFormat="false" ht="12.75" hidden="false" customHeight="false" outlineLevel="0" collapsed="false">
      <c r="A2132" s="15" t="s">
        <v>5793</v>
      </c>
    </row>
    <row r="2133" customFormat="false" ht="12.75" hidden="false" customHeight="false" outlineLevel="0" collapsed="false">
      <c r="A2133" s="15" t="s">
        <v>5794</v>
      </c>
    </row>
    <row r="2134" customFormat="false" ht="12.75" hidden="false" customHeight="false" outlineLevel="0" collapsed="false">
      <c r="A2134" s="15" t="s">
        <v>5795</v>
      </c>
    </row>
    <row r="2135" customFormat="false" ht="12.75" hidden="false" customHeight="false" outlineLevel="0" collapsed="false">
      <c r="A2135" s="15" t="s">
        <v>5796</v>
      </c>
    </row>
    <row r="2136" customFormat="false" ht="12.75" hidden="false" customHeight="false" outlineLevel="0" collapsed="false">
      <c r="A2136" s="15" t="s">
        <v>4409</v>
      </c>
    </row>
    <row r="2137" customFormat="false" ht="12.75" hidden="false" customHeight="false" outlineLevel="0" collapsed="false">
      <c r="A2137" s="15" t="s">
        <v>5797</v>
      </c>
    </row>
    <row r="2138" customFormat="false" ht="12.75" hidden="false" customHeight="false" outlineLevel="0" collapsed="false">
      <c r="A2138" s="15" t="s">
        <v>5798</v>
      </c>
    </row>
    <row r="2139" customFormat="false" ht="12.75" hidden="false" customHeight="false" outlineLevel="0" collapsed="false">
      <c r="A2139" s="15" t="s">
        <v>5799</v>
      </c>
    </row>
    <row r="2140" customFormat="false" ht="12.75" hidden="false" customHeight="false" outlineLevel="0" collapsed="false">
      <c r="A2140" s="15" t="s">
        <v>5800</v>
      </c>
    </row>
    <row r="2141" customFormat="false" ht="12.75" hidden="false" customHeight="false" outlineLevel="0" collapsed="false">
      <c r="A2141" s="15" t="s">
        <v>5801</v>
      </c>
    </row>
    <row r="2142" customFormat="false" ht="12.75" hidden="false" customHeight="false" outlineLevel="0" collapsed="false">
      <c r="A2142" s="15" t="s">
        <v>5802</v>
      </c>
    </row>
    <row r="2143" customFormat="false" ht="12.75" hidden="false" customHeight="false" outlineLevel="0" collapsed="false">
      <c r="A2143" s="15" t="s">
        <v>5803</v>
      </c>
    </row>
    <row r="2144" customFormat="false" ht="12.75" hidden="false" customHeight="false" outlineLevel="0" collapsed="false">
      <c r="A2144" s="15" t="s">
        <v>5804</v>
      </c>
    </row>
    <row r="2145" customFormat="false" ht="12.75" hidden="false" customHeight="false" outlineLevel="0" collapsed="false">
      <c r="A2145" s="15" t="s">
        <v>5805</v>
      </c>
    </row>
    <row r="2146" customFormat="false" ht="12.75" hidden="false" customHeight="false" outlineLevel="0" collapsed="false">
      <c r="A2146" s="15" t="s">
        <v>5806</v>
      </c>
    </row>
    <row r="2147" customFormat="false" ht="12.75" hidden="false" customHeight="false" outlineLevel="0" collapsed="false">
      <c r="A2147" s="15" t="s">
        <v>5807</v>
      </c>
    </row>
    <row r="2148" customFormat="false" ht="12.75" hidden="false" customHeight="false" outlineLevel="0" collapsed="false">
      <c r="A2148" s="15" t="s">
        <v>5808</v>
      </c>
    </row>
    <row r="2149" customFormat="false" ht="12.75" hidden="false" customHeight="false" outlineLevel="0" collapsed="false">
      <c r="A2149" s="15" t="s">
        <v>4414</v>
      </c>
    </row>
    <row r="2150" customFormat="false" ht="12.75" hidden="false" customHeight="false" outlineLevel="0" collapsed="false">
      <c r="A2150" s="15" t="s">
        <v>5809</v>
      </c>
    </row>
    <row r="2151" customFormat="false" ht="12.75" hidden="false" customHeight="false" outlineLevel="0" collapsed="false">
      <c r="A2151" s="15" t="s">
        <v>5810</v>
      </c>
    </row>
    <row r="2152" customFormat="false" ht="12.75" hidden="false" customHeight="false" outlineLevel="0" collapsed="false">
      <c r="A2152" s="15" t="s">
        <v>4415</v>
      </c>
    </row>
    <row r="2153" customFormat="false" ht="12.75" hidden="false" customHeight="false" outlineLevel="0" collapsed="false">
      <c r="A2153" s="15" t="s">
        <v>5811</v>
      </c>
    </row>
    <row r="2154" customFormat="false" ht="12.75" hidden="false" customHeight="false" outlineLevel="0" collapsed="false">
      <c r="A2154" s="15" t="s">
        <v>5812</v>
      </c>
    </row>
    <row r="2155" customFormat="false" ht="12.75" hidden="false" customHeight="false" outlineLevel="0" collapsed="false">
      <c r="A2155" s="15" t="s">
        <v>4416</v>
      </c>
    </row>
    <row r="2156" customFormat="false" ht="12.75" hidden="false" customHeight="false" outlineLevel="0" collapsed="false">
      <c r="A2156" s="15" t="s">
        <v>5813</v>
      </c>
    </row>
    <row r="2157" customFormat="false" ht="12.75" hidden="false" customHeight="false" outlineLevel="0" collapsed="false">
      <c r="A2157" s="15" t="s">
        <v>4419</v>
      </c>
    </row>
    <row r="2158" customFormat="false" ht="12.75" hidden="false" customHeight="false" outlineLevel="0" collapsed="false">
      <c r="A2158" s="15" t="s">
        <v>5814</v>
      </c>
    </row>
    <row r="2159" customFormat="false" ht="12.75" hidden="false" customHeight="false" outlineLevel="0" collapsed="false">
      <c r="A2159" s="15" t="s">
        <v>5815</v>
      </c>
    </row>
    <row r="2160" customFormat="false" ht="12.75" hidden="false" customHeight="false" outlineLevel="0" collapsed="false">
      <c r="A2160" s="15" t="s">
        <v>5816</v>
      </c>
    </row>
    <row r="2161" customFormat="false" ht="12.75" hidden="false" customHeight="false" outlineLevel="0" collapsed="false">
      <c r="A2161" s="15" t="s">
        <v>5817</v>
      </c>
    </row>
    <row r="2162" customFormat="false" ht="12.75" hidden="false" customHeight="false" outlineLevel="0" collapsed="false">
      <c r="A2162" s="15" t="s">
        <v>5818</v>
      </c>
    </row>
    <row r="2163" customFormat="false" ht="12.75" hidden="false" customHeight="false" outlineLevel="0" collapsed="false">
      <c r="A2163" s="15" t="s">
        <v>5819</v>
      </c>
    </row>
    <row r="2164" customFormat="false" ht="12.75" hidden="false" customHeight="false" outlineLevel="0" collapsed="false">
      <c r="A2164" s="15" t="s">
        <v>5820</v>
      </c>
    </row>
    <row r="2165" customFormat="false" ht="12.75" hidden="false" customHeight="false" outlineLevel="0" collapsed="false">
      <c r="A2165" s="15" t="s">
        <v>5821</v>
      </c>
    </row>
    <row r="2166" customFormat="false" ht="12.75" hidden="false" customHeight="false" outlineLevel="0" collapsed="false">
      <c r="A2166" s="15" t="s">
        <v>5822</v>
      </c>
    </row>
    <row r="2167" customFormat="false" ht="12.75" hidden="false" customHeight="false" outlineLevel="0" collapsed="false">
      <c r="A2167" s="15" t="s">
        <v>5823</v>
      </c>
    </row>
    <row r="2168" customFormat="false" ht="12.75" hidden="false" customHeight="false" outlineLevel="0" collapsed="false">
      <c r="A2168" s="15" t="s">
        <v>5824</v>
      </c>
    </row>
    <row r="2169" customFormat="false" ht="12.75" hidden="false" customHeight="false" outlineLevel="0" collapsed="false">
      <c r="A2169" s="15" t="s">
        <v>5825</v>
      </c>
    </row>
    <row r="2170" customFormat="false" ht="12.75" hidden="false" customHeight="false" outlineLevel="0" collapsed="false">
      <c r="A2170" s="15" t="s">
        <v>5826</v>
      </c>
    </row>
    <row r="2171" customFormat="false" ht="12.75" hidden="false" customHeight="false" outlineLevel="0" collapsed="false">
      <c r="A2171" s="15" t="s">
        <v>5827</v>
      </c>
    </row>
    <row r="2172" customFormat="false" ht="12.75" hidden="false" customHeight="false" outlineLevel="0" collapsed="false">
      <c r="A2172" s="15" t="s">
        <v>5828</v>
      </c>
    </row>
    <row r="2173" customFormat="false" ht="12.75" hidden="false" customHeight="false" outlineLevel="0" collapsed="false">
      <c r="A2173" s="15" t="s">
        <v>5829</v>
      </c>
    </row>
    <row r="2174" customFormat="false" ht="12.75" hidden="false" customHeight="false" outlineLevel="0" collapsed="false">
      <c r="A2174" s="15" t="s">
        <v>5830</v>
      </c>
    </row>
    <row r="2175" customFormat="false" ht="12.75" hidden="false" customHeight="false" outlineLevel="0" collapsed="false">
      <c r="A2175" s="15" t="s">
        <v>5831</v>
      </c>
    </row>
    <row r="2176" customFormat="false" ht="12.75" hidden="false" customHeight="false" outlineLevel="0" collapsed="false">
      <c r="A2176" s="15" t="s">
        <v>5832</v>
      </c>
    </row>
    <row r="2177" customFormat="false" ht="12.75" hidden="false" customHeight="false" outlineLevel="0" collapsed="false">
      <c r="A2177" s="15" t="s">
        <v>5833</v>
      </c>
    </row>
    <row r="2178" customFormat="false" ht="12.75" hidden="false" customHeight="false" outlineLevel="0" collapsed="false">
      <c r="A2178" s="15" t="s">
        <v>5834</v>
      </c>
    </row>
    <row r="2179" customFormat="false" ht="12.75" hidden="false" customHeight="false" outlineLevel="0" collapsed="false">
      <c r="A2179" s="15" t="s">
        <v>5835</v>
      </c>
    </row>
    <row r="2180" customFormat="false" ht="12.75" hidden="false" customHeight="false" outlineLevel="0" collapsed="false">
      <c r="A2180" s="15" t="s">
        <v>5836</v>
      </c>
    </row>
    <row r="2181" customFormat="false" ht="12.75" hidden="false" customHeight="false" outlineLevel="0" collapsed="false">
      <c r="A2181" s="15" t="s">
        <v>5837</v>
      </c>
    </row>
    <row r="2182" customFormat="false" ht="12.75" hidden="false" customHeight="false" outlineLevel="0" collapsed="false">
      <c r="A2182" s="15" t="s">
        <v>5838</v>
      </c>
    </row>
    <row r="2183" customFormat="false" ht="12.75" hidden="false" customHeight="false" outlineLevel="0" collapsed="false">
      <c r="A2183" s="15" t="s">
        <v>5839</v>
      </c>
    </row>
    <row r="2184" customFormat="false" ht="12.75" hidden="false" customHeight="false" outlineLevel="0" collapsed="false">
      <c r="A2184" s="15" t="s">
        <v>5840</v>
      </c>
    </row>
    <row r="2185" customFormat="false" ht="12.75" hidden="false" customHeight="false" outlineLevel="0" collapsed="false">
      <c r="A2185" s="15" t="s">
        <v>5841</v>
      </c>
    </row>
    <row r="2186" customFormat="false" ht="12.75" hidden="false" customHeight="false" outlineLevel="0" collapsed="false">
      <c r="A2186" s="15" t="s">
        <v>5842</v>
      </c>
    </row>
    <row r="2187" customFormat="false" ht="12.75" hidden="false" customHeight="false" outlineLevel="0" collapsed="false">
      <c r="A2187" s="15" t="s">
        <v>5843</v>
      </c>
    </row>
    <row r="2188" customFormat="false" ht="12.75" hidden="false" customHeight="false" outlineLevel="0" collapsed="false">
      <c r="A2188" s="15" t="s">
        <v>5844</v>
      </c>
    </row>
    <row r="2189" customFormat="false" ht="12.75" hidden="false" customHeight="false" outlineLevel="0" collapsed="false">
      <c r="A2189" s="15" t="s">
        <v>5845</v>
      </c>
    </row>
    <row r="2190" customFormat="false" ht="12.75" hidden="false" customHeight="false" outlineLevel="0" collapsed="false">
      <c r="A2190" s="15" t="s">
        <v>5846</v>
      </c>
    </row>
    <row r="2191" customFormat="false" ht="12.75" hidden="false" customHeight="false" outlineLevel="0" collapsed="false">
      <c r="A2191" s="15" t="s">
        <v>5847</v>
      </c>
    </row>
    <row r="2192" customFormat="false" ht="12.75" hidden="false" customHeight="false" outlineLevel="0" collapsed="false">
      <c r="A2192" s="15" t="s">
        <v>5848</v>
      </c>
    </row>
    <row r="2193" customFormat="false" ht="12.75" hidden="false" customHeight="false" outlineLevel="0" collapsed="false">
      <c r="A2193" s="15" t="s">
        <v>5849</v>
      </c>
    </row>
    <row r="2194" customFormat="false" ht="12.75" hidden="false" customHeight="false" outlineLevel="0" collapsed="false">
      <c r="A2194" s="15" t="s">
        <v>5850</v>
      </c>
    </row>
    <row r="2195" customFormat="false" ht="12.75" hidden="false" customHeight="false" outlineLevel="0" collapsed="false">
      <c r="A2195" s="15" t="s">
        <v>5851</v>
      </c>
    </row>
    <row r="2196" customFormat="false" ht="12.75" hidden="false" customHeight="false" outlineLevel="0" collapsed="false">
      <c r="A2196" s="15" t="s">
        <v>5852</v>
      </c>
    </row>
    <row r="2197" customFormat="false" ht="12.75" hidden="false" customHeight="false" outlineLevel="0" collapsed="false">
      <c r="A2197" s="15" t="s">
        <v>5853</v>
      </c>
    </row>
    <row r="2198" customFormat="false" ht="12.75" hidden="false" customHeight="false" outlineLevel="0" collapsed="false">
      <c r="A2198" s="15" t="s">
        <v>5854</v>
      </c>
    </row>
    <row r="2199" customFormat="false" ht="12.75" hidden="false" customHeight="false" outlineLevel="0" collapsed="false">
      <c r="A2199" s="15" t="s">
        <v>5855</v>
      </c>
    </row>
    <row r="2200" customFormat="false" ht="12.75" hidden="false" customHeight="false" outlineLevel="0" collapsed="false">
      <c r="A2200" s="15" t="s">
        <v>5856</v>
      </c>
    </row>
    <row r="2201" customFormat="false" ht="12.75" hidden="false" customHeight="false" outlineLevel="0" collapsed="false">
      <c r="A2201" s="15" t="s">
        <v>5857</v>
      </c>
    </row>
    <row r="2202" customFormat="false" ht="12.75" hidden="false" customHeight="false" outlineLevel="0" collapsed="false">
      <c r="A2202" s="15" t="s">
        <v>5858</v>
      </c>
    </row>
    <row r="2203" customFormat="false" ht="12.75" hidden="false" customHeight="false" outlineLevel="0" collapsed="false">
      <c r="A2203" s="15" t="s">
        <v>5859</v>
      </c>
    </row>
    <row r="2204" customFormat="false" ht="12.75" hidden="false" customHeight="false" outlineLevel="0" collapsed="false">
      <c r="A2204" s="15" t="s">
        <v>5860</v>
      </c>
    </row>
    <row r="2205" customFormat="false" ht="12.75" hidden="false" customHeight="false" outlineLevel="0" collapsed="false">
      <c r="A2205" s="15" t="s">
        <v>5861</v>
      </c>
    </row>
    <row r="2206" customFormat="false" ht="12.75" hidden="false" customHeight="false" outlineLevel="0" collapsed="false">
      <c r="A2206" s="15" t="s">
        <v>5862</v>
      </c>
    </row>
    <row r="2207" customFormat="false" ht="12.75" hidden="false" customHeight="false" outlineLevel="0" collapsed="false">
      <c r="A2207" s="15" t="s">
        <v>4425</v>
      </c>
    </row>
    <row r="2208" customFormat="false" ht="12.75" hidden="false" customHeight="false" outlineLevel="0" collapsed="false">
      <c r="A2208" s="15" t="s">
        <v>5863</v>
      </c>
    </row>
    <row r="2209" customFormat="false" ht="12.75" hidden="false" customHeight="false" outlineLevel="0" collapsed="false">
      <c r="A2209" s="15" t="s">
        <v>5864</v>
      </c>
    </row>
    <row r="2210" customFormat="false" ht="12.75" hidden="false" customHeight="false" outlineLevel="0" collapsed="false">
      <c r="A2210" s="15" t="s">
        <v>5865</v>
      </c>
    </row>
    <row r="2211" customFormat="false" ht="12.75" hidden="false" customHeight="false" outlineLevel="0" collapsed="false">
      <c r="A2211" s="15" t="s">
        <v>4426</v>
      </c>
    </row>
    <row r="2212" customFormat="false" ht="12.75" hidden="false" customHeight="false" outlineLevel="0" collapsed="false">
      <c r="A2212" s="15" t="s">
        <v>5866</v>
      </c>
    </row>
    <row r="2213" customFormat="false" ht="12.75" hidden="false" customHeight="false" outlineLevel="0" collapsed="false">
      <c r="A2213" s="15" t="s">
        <v>5867</v>
      </c>
    </row>
    <row r="2214" customFormat="false" ht="12.75" hidden="false" customHeight="false" outlineLevel="0" collapsed="false">
      <c r="A2214" s="15" t="s">
        <v>5868</v>
      </c>
    </row>
    <row r="2215" customFormat="false" ht="12.75" hidden="false" customHeight="false" outlineLevel="0" collapsed="false">
      <c r="A2215" s="15" t="s">
        <v>5869</v>
      </c>
    </row>
    <row r="2216" customFormat="false" ht="12.75" hidden="false" customHeight="false" outlineLevel="0" collapsed="false">
      <c r="A2216" s="15" t="s">
        <v>5870</v>
      </c>
    </row>
    <row r="2217" customFormat="false" ht="12.75" hidden="false" customHeight="false" outlineLevel="0" collapsed="false">
      <c r="A2217" s="15" t="s">
        <v>5871</v>
      </c>
    </row>
    <row r="2218" customFormat="false" ht="12.75" hidden="false" customHeight="false" outlineLevel="0" collapsed="false">
      <c r="A2218" s="15" t="s">
        <v>5872</v>
      </c>
    </row>
    <row r="2219" customFormat="false" ht="12.75" hidden="false" customHeight="false" outlineLevel="0" collapsed="false">
      <c r="A2219" s="15" t="s">
        <v>5873</v>
      </c>
    </row>
    <row r="2220" customFormat="false" ht="12.75" hidden="false" customHeight="false" outlineLevel="0" collapsed="false">
      <c r="A2220" s="15" t="s">
        <v>4427</v>
      </c>
    </row>
    <row r="2221" customFormat="false" ht="12.75" hidden="false" customHeight="false" outlineLevel="0" collapsed="false">
      <c r="A2221" s="15" t="s">
        <v>5874</v>
      </c>
    </row>
    <row r="2222" customFormat="false" ht="12.75" hidden="false" customHeight="false" outlineLevel="0" collapsed="false">
      <c r="A2222" s="15" t="s">
        <v>5875</v>
      </c>
    </row>
    <row r="2223" customFormat="false" ht="12.75" hidden="false" customHeight="false" outlineLevel="0" collapsed="false">
      <c r="A2223" s="15" t="s">
        <v>5876</v>
      </c>
    </row>
    <row r="2224" customFormat="false" ht="12.75" hidden="false" customHeight="false" outlineLevel="0" collapsed="false">
      <c r="A2224" s="15" t="s">
        <v>5877</v>
      </c>
    </row>
    <row r="2225" customFormat="false" ht="12.75" hidden="false" customHeight="false" outlineLevel="0" collapsed="false">
      <c r="A2225" s="15" t="s">
        <v>5878</v>
      </c>
    </row>
    <row r="2226" customFormat="false" ht="12.75" hidden="false" customHeight="false" outlineLevel="0" collapsed="false">
      <c r="A2226" s="15" t="s">
        <v>5879</v>
      </c>
    </row>
    <row r="2227" customFormat="false" ht="12.75" hidden="false" customHeight="false" outlineLevel="0" collapsed="false">
      <c r="A2227" s="15" t="s">
        <v>5880</v>
      </c>
    </row>
    <row r="2228" customFormat="false" ht="12.75" hidden="false" customHeight="false" outlineLevel="0" collapsed="false">
      <c r="A2228" s="15" t="s">
        <v>5881</v>
      </c>
    </row>
    <row r="2229" customFormat="false" ht="12.75" hidden="false" customHeight="false" outlineLevel="0" collapsed="false">
      <c r="A2229" s="15" t="s">
        <v>5882</v>
      </c>
    </row>
    <row r="2230" customFormat="false" ht="12.75" hidden="false" customHeight="false" outlineLevel="0" collapsed="false">
      <c r="A2230" s="15" t="s">
        <v>5883</v>
      </c>
    </row>
    <row r="2231" customFormat="false" ht="12.75" hidden="false" customHeight="false" outlineLevel="0" collapsed="false">
      <c r="A2231" s="15" t="s">
        <v>5884</v>
      </c>
    </row>
    <row r="2232" customFormat="false" ht="12.75" hidden="false" customHeight="false" outlineLevel="0" collapsed="false">
      <c r="A2232" s="15" t="s">
        <v>5885</v>
      </c>
    </row>
    <row r="2233" customFormat="false" ht="12.75" hidden="false" customHeight="false" outlineLevel="0" collapsed="false">
      <c r="A2233" s="15" t="s">
        <v>5886</v>
      </c>
    </row>
    <row r="2234" customFormat="false" ht="12.75" hidden="false" customHeight="false" outlineLevel="0" collapsed="false">
      <c r="A2234" s="15" t="s">
        <v>5887</v>
      </c>
    </row>
    <row r="2235" customFormat="false" ht="12.75" hidden="false" customHeight="false" outlineLevel="0" collapsed="false">
      <c r="A2235" s="15" t="s">
        <v>5888</v>
      </c>
    </row>
    <row r="2236" customFormat="false" ht="12.75" hidden="false" customHeight="false" outlineLevel="0" collapsed="false">
      <c r="A2236" s="15" t="s">
        <v>5889</v>
      </c>
    </row>
    <row r="2237" customFormat="false" ht="12.75" hidden="false" customHeight="false" outlineLevel="0" collapsed="false">
      <c r="A2237" s="15" t="s">
        <v>5890</v>
      </c>
    </row>
    <row r="2238" customFormat="false" ht="12.75" hidden="false" customHeight="false" outlineLevel="0" collapsed="false">
      <c r="A2238" s="15" t="s">
        <v>5891</v>
      </c>
    </row>
    <row r="2239" customFormat="false" ht="12.75" hidden="false" customHeight="false" outlineLevel="0" collapsed="false">
      <c r="A2239" s="15" t="s">
        <v>5892</v>
      </c>
    </row>
    <row r="2240" customFormat="false" ht="12.75" hidden="false" customHeight="false" outlineLevel="0" collapsed="false">
      <c r="A2240" s="15" t="s">
        <v>5893</v>
      </c>
    </row>
    <row r="2241" customFormat="false" ht="12.75" hidden="false" customHeight="false" outlineLevel="0" collapsed="false">
      <c r="A2241" s="15" t="s">
        <v>5894</v>
      </c>
    </row>
    <row r="2242" customFormat="false" ht="12.75" hidden="false" customHeight="false" outlineLevel="0" collapsed="false">
      <c r="A2242" s="15" t="s">
        <v>5895</v>
      </c>
    </row>
    <row r="2243" customFormat="false" ht="12.75" hidden="false" customHeight="false" outlineLevel="0" collapsed="false">
      <c r="A2243" s="15" t="s">
        <v>5896</v>
      </c>
    </row>
    <row r="2244" customFormat="false" ht="12.75" hidden="false" customHeight="false" outlineLevel="0" collapsed="false">
      <c r="A2244" s="15" t="s">
        <v>5897</v>
      </c>
    </row>
    <row r="2245" customFormat="false" ht="12.75" hidden="false" customHeight="false" outlineLevel="0" collapsed="false">
      <c r="A2245" s="15" t="s">
        <v>5898</v>
      </c>
    </row>
    <row r="2246" customFormat="false" ht="12.75" hidden="false" customHeight="false" outlineLevel="0" collapsed="false">
      <c r="A2246" s="15" t="s">
        <v>5899</v>
      </c>
    </row>
    <row r="2247" customFormat="false" ht="12.75" hidden="false" customHeight="false" outlineLevel="0" collapsed="false">
      <c r="A2247" s="15" t="s">
        <v>5900</v>
      </c>
    </row>
    <row r="2248" customFormat="false" ht="12.75" hidden="false" customHeight="false" outlineLevel="0" collapsed="false">
      <c r="A2248" s="15" t="s">
        <v>5901</v>
      </c>
    </row>
    <row r="2249" customFormat="false" ht="12.75" hidden="false" customHeight="false" outlineLevel="0" collapsed="false">
      <c r="A2249" s="15" t="s">
        <v>5902</v>
      </c>
    </row>
    <row r="2250" customFormat="false" ht="12.75" hidden="false" customHeight="false" outlineLevel="0" collapsed="false">
      <c r="A2250" s="15" t="s">
        <v>5903</v>
      </c>
    </row>
    <row r="2251" customFormat="false" ht="12.75" hidden="false" customHeight="false" outlineLevel="0" collapsed="false">
      <c r="A2251" s="15" t="s">
        <v>5904</v>
      </c>
    </row>
    <row r="2252" customFormat="false" ht="12.75" hidden="false" customHeight="false" outlineLevel="0" collapsed="false">
      <c r="A2252" s="15" t="s">
        <v>5905</v>
      </c>
    </row>
    <row r="2253" customFormat="false" ht="12.75" hidden="false" customHeight="false" outlineLevel="0" collapsed="false">
      <c r="A2253" s="15" t="s">
        <v>5906</v>
      </c>
    </row>
    <row r="2254" customFormat="false" ht="12.75" hidden="false" customHeight="false" outlineLevel="0" collapsed="false">
      <c r="A2254" s="15" t="s">
        <v>5907</v>
      </c>
    </row>
    <row r="2255" customFormat="false" ht="12.75" hidden="false" customHeight="false" outlineLevel="0" collapsed="false">
      <c r="A2255" s="15" t="s">
        <v>5908</v>
      </c>
    </row>
    <row r="2256" customFormat="false" ht="12.75" hidden="false" customHeight="false" outlineLevel="0" collapsed="false">
      <c r="A2256" s="15" t="s">
        <v>5909</v>
      </c>
    </row>
    <row r="2257" customFormat="false" ht="12.75" hidden="false" customHeight="false" outlineLevel="0" collapsed="false">
      <c r="A2257" s="15" t="s">
        <v>5910</v>
      </c>
    </row>
    <row r="2258" customFormat="false" ht="12.75" hidden="false" customHeight="false" outlineLevel="0" collapsed="false">
      <c r="A2258" s="15" t="s">
        <v>5911</v>
      </c>
    </row>
    <row r="2259" customFormat="false" ht="12.75" hidden="false" customHeight="false" outlineLevel="0" collapsed="false">
      <c r="A2259" s="15" t="s">
        <v>5912</v>
      </c>
    </row>
    <row r="2260" customFormat="false" ht="12.75" hidden="false" customHeight="false" outlineLevel="0" collapsed="false">
      <c r="A2260" s="15" t="s">
        <v>5913</v>
      </c>
    </row>
    <row r="2261" customFormat="false" ht="12.75" hidden="false" customHeight="false" outlineLevel="0" collapsed="false">
      <c r="A2261" s="15" t="s">
        <v>5914</v>
      </c>
    </row>
    <row r="2262" customFormat="false" ht="12.75" hidden="false" customHeight="false" outlineLevel="0" collapsed="false">
      <c r="A2262" s="15" t="s">
        <v>5915</v>
      </c>
    </row>
    <row r="2263" customFormat="false" ht="12.75" hidden="false" customHeight="false" outlineLevel="0" collapsed="false">
      <c r="A2263" s="15" t="s">
        <v>5916</v>
      </c>
    </row>
    <row r="2264" customFormat="false" ht="12.75" hidden="false" customHeight="false" outlineLevel="0" collapsed="false">
      <c r="A2264" s="15" t="s">
        <v>5917</v>
      </c>
    </row>
    <row r="2265" customFormat="false" ht="12.75" hidden="false" customHeight="false" outlineLevel="0" collapsed="false">
      <c r="A2265" s="15" t="s">
        <v>5918</v>
      </c>
    </row>
    <row r="2266" customFormat="false" ht="12.75" hidden="false" customHeight="false" outlineLevel="0" collapsed="false">
      <c r="A2266" s="15" t="s">
        <v>5919</v>
      </c>
    </row>
    <row r="2267" customFormat="false" ht="12.75" hidden="false" customHeight="false" outlineLevel="0" collapsed="false">
      <c r="A2267" s="15" t="s">
        <v>5920</v>
      </c>
    </row>
    <row r="2268" customFormat="false" ht="12.75" hidden="false" customHeight="false" outlineLevel="0" collapsed="false">
      <c r="A2268" s="15" t="s">
        <v>5921</v>
      </c>
    </row>
    <row r="2269" customFormat="false" ht="12.75" hidden="false" customHeight="false" outlineLevel="0" collapsed="false">
      <c r="A2269" s="15" t="s">
        <v>5922</v>
      </c>
    </row>
    <row r="2270" customFormat="false" ht="12.75" hidden="false" customHeight="false" outlineLevel="0" collapsed="false">
      <c r="A2270" s="15" t="s">
        <v>5923</v>
      </c>
    </row>
    <row r="2271" customFormat="false" ht="12.75" hidden="false" customHeight="false" outlineLevel="0" collapsed="false">
      <c r="A2271" s="15" t="s">
        <v>4030</v>
      </c>
    </row>
    <row r="2272" customFormat="false" ht="12.75" hidden="false" customHeight="false" outlineLevel="0" collapsed="false">
      <c r="A2272" s="15" t="s">
        <v>3900</v>
      </c>
    </row>
    <row r="2273" customFormat="false" ht="12.75" hidden="false" customHeight="false" outlineLevel="0" collapsed="false">
      <c r="A2273" s="15" t="s">
        <v>5924</v>
      </c>
    </row>
    <row r="2274" customFormat="false" ht="12.75" hidden="false" customHeight="false" outlineLevel="0" collapsed="false">
      <c r="A2274" s="15" t="s">
        <v>5925</v>
      </c>
    </row>
    <row r="2275" customFormat="false" ht="12.75" hidden="false" customHeight="false" outlineLevel="0" collapsed="false">
      <c r="A2275" s="15" t="s">
        <v>5926</v>
      </c>
    </row>
    <row r="2276" customFormat="false" ht="12.75" hidden="false" customHeight="false" outlineLevel="0" collapsed="false">
      <c r="A2276" s="15" t="s">
        <v>5927</v>
      </c>
    </row>
    <row r="2277" customFormat="false" ht="12.75" hidden="false" customHeight="false" outlineLevel="0" collapsed="false">
      <c r="A2277" s="15" t="s">
        <v>5928</v>
      </c>
    </row>
    <row r="2278" customFormat="false" ht="12.75" hidden="false" customHeight="false" outlineLevel="0" collapsed="false">
      <c r="A2278" s="15" t="s">
        <v>5929</v>
      </c>
    </row>
    <row r="2279" customFormat="false" ht="12.75" hidden="false" customHeight="false" outlineLevel="0" collapsed="false">
      <c r="A2279" s="15" t="s">
        <v>5930</v>
      </c>
    </row>
    <row r="2280" customFormat="false" ht="12.75" hidden="false" customHeight="false" outlineLevel="0" collapsed="false">
      <c r="A2280" s="15" t="s">
        <v>5931</v>
      </c>
    </row>
    <row r="2281" customFormat="false" ht="12.75" hidden="false" customHeight="false" outlineLevel="0" collapsed="false">
      <c r="A2281" s="15" t="s">
        <v>5932</v>
      </c>
    </row>
    <row r="2282" customFormat="false" ht="12.75" hidden="false" customHeight="false" outlineLevel="0" collapsed="false">
      <c r="A2282" s="15" t="s">
        <v>5933</v>
      </c>
    </row>
    <row r="2283" customFormat="false" ht="12.75" hidden="false" customHeight="false" outlineLevel="0" collapsed="false">
      <c r="A2283" s="15" t="s">
        <v>5934</v>
      </c>
    </row>
    <row r="2284" customFormat="false" ht="12.75" hidden="false" customHeight="false" outlineLevel="0" collapsed="false">
      <c r="A2284" s="15" t="s">
        <v>5935</v>
      </c>
    </row>
    <row r="2285" customFormat="false" ht="12.75" hidden="false" customHeight="false" outlineLevel="0" collapsed="false">
      <c r="A2285" s="15" t="s">
        <v>3905</v>
      </c>
    </row>
    <row r="2286" customFormat="false" ht="12.75" hidden="false" customHeight="false" outlineLevel="0" collapsed="false">
      <c r="A2286" s="15" t="s">
        <v>3903</v>
      </c>
    </row>
    <row r="2287" customFormat="false" ht="12.75" hidden="false" customHeight="false" outlineLevel="0" collapsed="false">
      <c r="A2287" s="15" t="s">
        <v>3904</v>
      </c>
    </row>
    <row r="2288" customFormat="false" ht="12.75" hidden="false" customHeight="false" outlineLevel="0" collapsed="false">
      <c r="A2288" s="15" t="s">
        <v>5936</v>
      </c>
    </row>
    <row r="2289" customFormat="false" ht="12.75" hidden="false" customHeight="false" outlineLevel="0" collapsed="false">
      <c r="A2289" s="15" t="s">
        <v>5937</v>
      </c>
    </row>
    <row r="2290" customFormat="false" ht="12.75" hidden="false" customHeight="false" outlineLevel="0" collapsed="false">
      <c r="A2290" s="15" t="s">
        <v>5938</v>
      </c>
    </row>
    <row r="2291" customFormat="false" ht="12.75" hidden="false" customHeight="false" outlineLevel="0" collapsed="false">
      <c r="A2291" s="15" t="s">
        <v>5939</v>
      </c>
    </row>
    <row r="2292" customFormat="false" ht="12.75" hidden="false" customHeight="false" outlineLevel="0" collapsed="false">
      <c r="A2292" s="15" t="s">
        <v>5940</v>
      </c>
    </row>
    <row r="2293" customFormat="false" ht="12.75" hidden="false" customHeight="false" outlineLevel="0" collapsed="false">
      <c r="A2293" s="15" t="s">
        <v>3907</v>
      </c>
    </row>
    <row r="2294" customFormat="false" ht="12.75" hidden="false" customHeight="false" outlineLevel="0" collapsed="false">
      <c r="A2294" s="15" t="s">
        <v>2229</v>
      </c>
    </row>
    <row r="2295" customFormat="false" ht="12.75" hidden="false" customHeight="false" outlineLevel="0" collapsed="false">
      <c r="A2295" s="15" t="s">
        <v>5941</v>
      </c>
    </row>
    <row r="2296" customFormat="false" ht="12.75" hidden="false" customHeight="false" outlineLevel="0" collapsed="false">
      <c r="A2296" s="15" t="s">
        <v>5942</v>
      </c>
    </row>
    <row r="2297" customFormat="false" ht="12.75" hidden="false" customHeight="false" outlineLevel="0" collapsed="false">
      <c r="A2297" s="15" t="s">
        <v>5943</v>
      </c>
    </row>
    <row r="2298" customFormat="false" ht="12.75" hidden="false" customHeight="false" outlineLevel="0" collapsed="false">
      <c r="A2298" s="15" t="s">
        <v>5944</v>
      </c>
    </row>
    <row r="2299" customFormat="false" ht="12.75" hidden="false" customHeight="false" outlineLevel="0" collapsed="false">
      <c r="A2299" s="15" t="s">
        <v>5945</v>
      </c>
    </row>
    <row r="2300" customFormat="false" ht="12.75" hidden="false" customHeight="false" outlineLevel="0" collapsed="false">
      <c r="A2300" s="15" t="s">
        <v>5946</v>
      </c>
    </row>
    <row r="2301" customFormat="false" ht="12.75" hidden="false" customHeight="false" outlineLevel="0" collapsed="false">
      <c r="A2301" s="15" t="s">
        <v>3910</v>
      </c>
    </row>
    <row r="2302" customFormat="false" ht="12.75" hidden="false" customHeight="false" outlineLevel="0" collapsed="false">
      <c r="A2302" s="15" t="s">
        <v>5947</v>
      </c>
    </row>
    <row r="2303" customFormat="false" ht="12.75" hidden="false" customHeight="false" outlineLevel="0" collapsed="false">
      <c r="A2303" s="15" t="s">
        <v>3911</v>
      </c>
    </row>
    <row r="2304" customFormat="false" ht="12.75" hidden="false" customHeight="false" outlineLevel="0" collapsed="false">
      <c r="A2304" s="15" t="s">
        <v>5948</v>
      </c>
    </row>
    <row r="2305" customFormat="false" ht="12.75" hidden="false" customHeight="false" outlineLevel="0" collapsed="false">
      <c r="A2305" s="15" t="s">
        <v>3913</v>
      </c>
    </row>
    <row r="2306" customFormat="false" ht="12.75" hidden="false" customHeight="false" outlineLevel="0" collapsed="false">
      <c r="A2306" s="15" t="s">
        <v>5949</v>
      </c>
    </row>
    <row r="2307" customFormat="false" ht="12.75" hidden="false" customHeight="false" outlineLevel="0" collapsed="false">
      <c r="A2307" s="15" t="s">
        <v>4069</v>
      </c>
    </row>
    <row r="2308" customFormat="false" ht="12.75" hidden="false" customHeight="false" outlineLevel="0" collapsed="false">
      <c r="A2308" s="15" t="s">
        <v>5950</v>
      </c>
    </row>
    <row r="2309" customFormat="false" ht="12.75" hidden="false" customHeight="false" outlineLevel="0" collapsed="false">
      <c r="A2309" s="15" t="s">
        <v>5951</v>
      </c>
    </row>
    <row r="2310" customFormat="false" ht="12.75" hidden="false" customHeight="false" outlineLevel="0" collapsed="false">
      <c r="A2310" s="15" t="s">
        <v>4940</v>
      </c>
    </row>
    <row r="2311" customFormat="false" ht="12.75" hidden="false" customHeight="false" outlineLevel="0" collapsed="false">
      <c r="A2311" s="15" t="s">
        <v>5952</v>
      </c>
    </row>
    <row r="2312" customFormat="false" ht="12.75" hidden="false" customHeight="false" outlineLevel="0" collapsed="false">
      <c r="A2312" s="15" t="s">
        <v>3914</v>
      </c>
    </row>
    <row r="2313" customFormat="false" ht="12.75" hidden="false" customHeight="false" outlineLevel="0" collapsed="false">
      <c r="A2313" s="15" t="s">
        <v>5953</v>
      </c>
    </row>
    <row r="2314" customFormat="false" ht="12.75" hidden="false" customHeight="false" outlineLevel="0" collapsed="false">
      <c r="A2314" s="15" t="s">
        <v>5954</v>
      </c>
    </row>
    <row r="2315" customFormat="false" ht="12.75" hidden="false" customHeight="false" outlineLevel="0" collapsed="false">
      <c r="A2315" s="15" t="s">
        <v>3915</v>
      </c>
    </row>
    <row r="2316" customFormat="false" ht="12.75" hidden="false" customHeight="false" outlineLevel="0" collapsed="false">
      <c r="A2316" s="15" t="s">
        <v>5955</v>
      </c>
    </row>
    <row r="2317" customFormat="false" ht="12.75" hidden="false" customHeight="false" outlineLevel="0" collapsed="false">
      <c r="A2317" s="15" t="s">
        <v>5956</v>
      </c>
    </row>
    <row r="2318" customFormat="false" ht="12.75" hidden="false" customHeight="false" outlineLevel="0" collapsed="false">
      <c r="A2318" s="15" t="s">
        <v>3917</v>
      </c>
    </row>
    <row r="2319" customFormat="false" ht="12.75" hidden="false" customHeight="false" outlineLevel="0" collapsed="false">
      <c r="A2319" s="15" t="s">
        <v>5957</v>
      </c>
    </row>
    <row r="2320" customFormat="false" ht="12.75" hidden="false" customHeight="false" outlineLevel="0" collapsed="false">
      <c r="A2320" s="15" t="s">
        <v>4077</v>
      </c>
    </row>
    <row r="2321" customFormat="false" ht="12.75" hidden="false" customHeight="false" outlineLevel="0" collapsed="false">
      <c r="A2321" s="15" t="s">
        <v>5958</v>
      </c>
    </row>
    <row r="2322" customFormat="false" ht="12.75" hidden="false" customHeight="false" outlineLevel="0" collapsed="false">
      <c r="A2322" s="15" t="s">
        <v>5959</v>
      </c>
    </row>
    <row r="2323" customFormat="false" ht="12.75" hidden="false" customHeight="false" outlineLevel="0" collapsed="false">
      <c r="A2323" s="15" t="s">
        <v>5960</v>
      </c>
    </row>
    <row r="2324" customFormat="false" ht="12.75" hidden="false" customHeight="false" outlineLevel="0" collapsed="false">
      <c r="A2324" s="15" t="s">
        <v>3918</v>
      </c>
    </row>
    <row r="2325" customFormat="false" ht="12.75" hidden="false" customHeight="false" outlineLevel="0" collapsed="false">
      <c r="A2325" s="15" t="s">
        <v>5961</v>
      </c>
    </row>
    <row r="2326" customFormat="false" ht="12.75" hidden="false" customHeight="false" outlineLevel="0" collapsed="false">
      <c r="A2326" s="15" t="s">
        <v>5962</v>
      </c>
    </row>
    <row r="2327" customFormat="false" ht="12.75" hidden="false" customHeight="false" outlineLevel="0" collapsed="false">
      <c r="A2327" s="15" t="s">
        <v>5963</v>
      </c>
    </row>
    <row r="2328" customFormat="false" ht="12.75" hidden="false" customHeight="false" outlineLevel="0" collapsed="false">
      <c r="A2328" s="15" t="s">
        <v>5964</v>
      </c>
    </row>
    <row r="2329" customFormat="false" ht="12.75" hidden="false" customHeight="false" outlineLevel="0" collapsed="false">
      <c r="A2329" s="15" t="s">
        <v>5965</v>
      </c>
    </row>
    <row r="2330" customFormat="false" ht="12.75" hidden="false" customHeight="false" outlineLevel="0" collapsed="false">
      <c r="A2330" s="15" t="s">
        <v>5966</v>
      </c>
    </row>
    <row r="2331" customFormat="false" ht="12.75" hidden="false" customHeight="false" outlineLevel="0" collapsed="false">
      <c r="A2331" s="15" t="s">
        <v>5967</v>
      </c>
    </row>
    <row r="2332" customFormat="false" ht="12.75" hidden="false" customHeight="false" outlineLevel="0" collapsed="false">
      <c r="A2332" s="15" t="s">
        <v>5968</v>
      </c>
    </row>
    <row r="2333" customFormat="false" ht="12.75" hidden="false" customHeight="false" outlineLevel="0" collapsed="false">
      <c r="A2333" s="15" t="s">
        <v>5969</v>
      </c>
    </row>
    <row r="2334" customFormat="false" ht="12.75" hidden="false" customHeight="false" outlineLevel="0" collapsed="false">
      <c r="A2334" s="15" t="s">
        <v>5970</v>
      </c>
    </row>
    <row r="2335" customFormat="false" ht="12.75" hidden="false" customHeight="false" outlineLevel="0" collapsed="false">
      <c r="A2335" s="15" t="s">
        <v>5971</v>
      </c>
    </row>
    <row r="2336" customFormat="false" ht="12.75" hidden="false" customHeight="false" outlineLevel="0" collapsed="false">
      <c r="A2336" s="15" t="s">
        <v>5972</v>
      </c>
    </row>
    <row r="2337" customFormat="false" ht="12.75" hidden="false" customHeight="false" outlineLevel="0" collapsed="false">
      <c r="A2337" s="15" t="s">
        <v>5973</v>
      </c>
    </row>
    <row r="2338" customFormat="false" ht="12.75" hidden="false" customHeight="false" outlineLevel="0" collapsed="false">
      <c r="A2338" s="15" t="s">
        <v>5974</v>
      </c>
    </row>
    <row r="2339" customFormat="false" ht="12.75" hidden="false" customHeight="false" outlineLevel="0" collapsed="false">
      <c r="A2339" s="15" t="s">
        <v>5975</v>
      </c>
    </row>
    <row r="2340" customFormat="false" ht="12.75" hidden="false" customHeight="false" outlineLevel="0" collapsed="false">
      <c r="A2340" s="15" t="s">
        <v>4088</v>
      </c>
    </row>
    <row r="2341" customFormat="false" ht="12.75" hidden="false" customHeight="false" outlineLevel="0" collapsed="false">
      <c r="A2341" s="15" t="s">
        <v>5976</v>
      </c>
    </row>
    <row r="2342" customFormat="false" ht="12.75" hidden="false" customHeight="false" outlineLevel="0" collapsed="false">
      <c r="A2342" s="15" t="s">
        <v>5977</v>
      </c>
    </row>
    <row r="2343" customFormat="false" ht="12.75" hidden="false" customHeight="false" outlineLevel="0" collapsed="false">
      <c r="A2343" s="15" t="s">
        <v>5978</v>
      </c>
    </row>
    <row r="2344" customFormat="false" ht="12.75" hidden="false" customHeight="false" outlineLevel="0" collapsed="false">
      <c r="A2344" s="15" t="s">
        <v>5979</v>
      </c>
    </row>
    <row r="2345" customFormat="false" ht="12.75" hidden="false" customHeight="false" outlineLevel="0" collapsed="false">
      <c r="A2345" s="15" t="s">
        <v>5980</v>
      </c>
    </row>
    <row r="2346" customFormat="false" ht="12.75" hidden="false" customHeight="false" outlineLevel="0" collapsed="false">
      <c r="A2346" s="15" t="s">
        <v>5981</v>
      </c>
    </row>
    <row r="2347" customFormat="false" ht="12.75" hidden="false" customHeight="false" outlineLevel="0" collapsed="false">
      <c r="A2347" s="15" t="s">
        <v>5982</v>
      </c>
    </row>
    <row r="2348" customFormat="false" ht="12.75" hidden="false" customHeight="false" outlineLevel="0" collapsed="false">
      <c r="A2348" s="15" t="s">
        <v>5983</v>
      </c>
    </row>
    <row r="2349" customFormat="false" ht="12.75" hidden="false" customHeight="false" outlineLevel="0" collapsed="false">
      <c r="A2349" s="15" t="s">
        <v>5984</v>
      </c>
    </row>
    <row r="2350" customFormat="false" ht="12.75" hidden="false" customHeight="false" outlineLevel="0" collapsed="false">
      <c r="A2350" s="15" t="s">
        <v>5985</v>
      </c>
    </row>
    <row r="2351" customFormat="false" ht="12.75" hidden="false" customHeight="false" outlineLevel="0" collapsed="false">
      <c r="A2351" s="15" t="s">
        <v>5986</v>
      </c>
    </row>
    <row r="2352" customFormat="false" ht="12.75" hidden="false" customHeight="false" outlineLevel="0" collapsed="false">
      <c r="A2352" s="15" t="s">
        <v>5987</v>
      </c>
    </row>
    <row r="2353" customFormat="false" ht="12.75" hidden="false" customHeight="false" outlineLevel="0" collapsed="false">
      <c r="A2353" s="15" t="s">
        <v>5988</v>
      </c>
    </row>
    <row r="2354" customFormat="false" ht="12.75" hidden="false" customHeight="false" outlineLevel="0" collapsed="false">
      <c r="A2354" s="15" t="s">
        <v>5989</v>
      </c>
    </row>
    <row r="2355" customFormat="false" ht="12.75" hidden="false" customHeight="false" outlineLevel="0" collapsed="false">
      <c r="A2355" s="15" t="s">
        <v>5990</v>
      </c>
    </row>
    <row r="2356" customFormat="false" ht="12.75" hidden="false" customHeight="false" outlineLevel="0" collapsed="false">
      <c r="A2356" s="15" t="s">
        <v>5991</v>
      </c>
    </row>
    <row r="2357" customFormat="false" ht="12.75" hidden="false" customHeight="false" outlineLevel="0" collapsed="false">
      <c r="A2357" s="15" t="s">
        <v>5992</v>
      </c>
    </row>
    <row r="2358" customFormat="false" ht="12.75" hidden="false" customHeight="false" outlineLevel="0" collapsed="false">
      <c r="A2358" s="15" t="s">
        <v>5993</v>
      </c>
    </row>
    <row r="2359" customFormat="false" ht="12.75" hidden="false" customHeight="false" outlineLevel="0" collapsed="false">
      <c r="A2359" s="15" t="s">
        <v>5994</v>
      </c>
    </row>
    <row r="2360" customFormat="false" ht="12.75" hidden="false" customHeight="false" outlineLevel="0" collapsed="false">
      <c r="A2360" s="15" t="s">
        <v>5995</v>
      </c>
    </row>
    <row r="2361" customFormat="false" ht="12.75" hidden="false" customHeight="false" outlineLevel="0" collapsed="false">
      <c r="A2361" s="15" t="s">
        <v>5996</v>
      </c>
    </row>
    <row r="2362" customFormat="false" ht="12.75" hidden="false" customHeight="false" outlineLevel="0" collapsed="false">
      <c r="A2362" s="15" t="s">
        <v>3926</v>
      </c>
    </row>
    <row r="2363" customFormat="false" ht="12.75" hidden="false" customHeight="false" outlineLevel="0" collapsed="false">
      <c r="A2363" s="15" t="s">
        <v>5997</v>
      </c>
    </row>
    <row r="2364" customFormat="false" ht="12.75" hidden="false" customHeight="false" outlineLevel="0" collapsed="false">
      <c r="A2364" s="15" t="s">
        <v>3927</v>
      </c>
    </row>
    <row r="2365" customFormat="false" ht="12.75" hidden="false" customHeight="false" outlineLevel="0" collapsed="false">
      <c r="A2365" s="15" t="s">
        <v>5998</v>
      </c>
    </row>
    <row r="2366" customFormat="false" ht="12.75" hidden="false" customHeight="false" outlineLevel="0" collapsed="false">
      <c r="A2366" s="15" t="s">
        <v>5999</v>
      </c>
    </row>
    <row r="2367" customFormat="false" ht="12.75" hidden="false" customHeight="false" outlineLevel="0" collapsed="false">
      <c r="A2367" s="15" t="s">
        <v>6000</v>
      </c>
    </row>
    <row r="2368" customFormat="false" ht="12.75" hidden="false" customHeight="false" outlineLevel="0" collapsed="false">
      <c r="A2368" s="15" t="s">
        <v>3928</v>
      </c>
    </row>
    <row r="2369" customFormat="false" ht="12.75" hidden="false" customHeight="false" outlineLevel="0" collapsed="false">
      <c r="A2369" s="15" t="s">
        <v>6001</v>
      </c>
    </row>
    <row r="2370" customFormat="false" ht="12.75" hidden="false" customHeight="false" outlineLevel="0" collapsed="false">
      <c r="A2370" s="15" t="s">
        <v>6002</v>
      </c>
    </row>
    <row r="2371" customFormat="false" ht="12.75" hidden="false" customHeight="false" outlineLevel="0" collapsed="false">
      <c r="A2371" s="15" t="s">
        <v>6003</v>
      </c>
    </row>
    <row r="2372" customFormat="false" ht="12.75" hidden="false" customHeight="false" outlineLevel="0" collapsed="false">
      <c r="A2372" s="15" t="s">
        <v>6004</v>
      </c>
    </row>
    <row r="2373" customFormat="false" ht="12.75" hidden="false" customHeight="false" outlineLevel="0" collapsed="false">
      <c r="A2373" s="15" t="s">
        <v>3932</v>
      </c>
    </row>
    <row r="2374" customFormat="false" ht="12.75" hidden="false" customHeight="false" outlineLevel="0" collapsed="false">
      <c r="A2374" s="15" t="s">
        <v>6005</v>
      </c>
    </row>
    <row r="2375" customFormat="false" ht="12.75" hidden="false" customHeight="false" outlineLevel="0" collapsed="false">
      <c r="A2375" s="15" t="s">
        <v>6006</v>
      </c>
    </row>
    <row r="2376" customFormat="false" ht="12.75" hidden="false" customHeight="false" outlineLevel="0" collapsed="false">
      <c r="A2376" s="15" t="s">
        <v>6007</v>
      </c>
    </row>
    <row r="2377" customFormat="false" ht="12.75" hidden="false" customHeight="false" outlineLevel="0" collapsed="false">
      <c r="A2377" s="15" t="s">
        <v>3933</v>
      </c>
    </row>
    <row r="2378" customFormat="false" ht="12.75" hidden="false" customHeight="false" outlineLevel="0" collapsed="false">
      <c r="A2378" s="15" t="s">
        <v>6008</v>
      </c>
    </row>
    <row r="2379" customFormat="false" ht="12.75" hidden="false" customHeight="false" outlineLevel="0" collapsed="false">
      <c r="A2379" s="15" t="s">
        <v>6009</v>
      </c>
    </row>
    <row r="2380" customFormat="false" ht="12.75" hidden="false" customHeight="false" outlineLevel="0" collapsed="false">
      <c r="A2380" s="15" t="s">
        <v>6010</v>
      </c>
    </row>
    <row r="2381" customFormat="false" ht="12.75" hidden="false" customHeight="false" outlineLevel="0" collapsed="false">
      <c r="A2381" s="15" t="s">
        <v>3936</v>
      </c>
    </row>
    <row r="2382" customFormat="false" ht="12.75" hidden="false" customHeight="false" outlineLevel="0" collapsed="false">
      <c r="A2382" s="15" t="s">
        <v>6011</v>
      </c>
    </row>
    <row r="2383" customFormat="false" ht="12.75" hidden="false" customHeight="false" outlineLevel="0" collapsed="false">
      <c r="A2383" s="15" t="s">
        <v>6012</v>
      </c>
    </row>
    <row r="2384" customFormat="false" ht="12.75" hidden="false" customHeight="false" outlineLevel="0" collapsed="false">
      <c r="A2384" s="15" t="s">
        <v>6013</v>
      </c>
    </row>
    <row r="2385" customFormat="false" ht="12.75" hidden="false" customHeight="false" outlineLevel="0" collapsed="false">
      <c r="A2385" s="15" t="s">
        <v>3937</v>
      </c>
    </row>
    <row r="2386" customFormat="false" ht="12.75" hidden="false" customHeight="false" outlineLevel="0" collapsed="false">
      <c r="A2386" s="15" t="s">
        <v>6014</v>
      </c>
    </row>
    <row r="2387" customFormat="false" ht="12.75" hidden="false" customHeight="false" outlineLevel="0" collapsed="false">
      <c r="A2387" s="15" t="s">
        <v>3940</v>
      </c>
    </row>
    <row r="2388" customFormat="false" ht="12.75" hidden="false" customHeight="false" outlineLevel="0" collapsed="false">
      <c r="A2388" s="15" t="s">
        <v>6015</v>
      </c>
    </row>
    <row r="2389" customFormat="false" ht="12.75" hidden="false" customHeight="false" outlineLevel="0" collapsed="false">
      <c r="A2389" s="15" t="s">
        <v>6016</v>
      </c>
    </row>
    <row r="2390" customFormat="false" ht="12.75" hidden="false" customHeight="false" outlineLevel="0" collapsed="false">
      <c r="A2390" s="15" t="s">
        <v>6017</v>
      </c>
    </row>
    <row r="2391" customFormat="false" ht="12.75" hidden="false" customHeight="false" outlineLevel="0" collapsed="false">
      <c r="A2391" s="15" t="s">
        <v>6018</v>
      </c>
    </row>
    <row r="2392" customFormat="false" ht="12.75" hidden="false" customHeight="false" outlineLevel="0" collapsed="false">
      <c r="A2392" s="15" t="s">
        <v>6019</v>
      </c>
    </row>
    <row r="2393" customFormat="false" ht="12.75" hidden="false" customHeight="false" outlineLevel="0" collapsed="false">
      <c r="A2393" s="15" t="s">
        <v>3943</v>
      </c>
    </row>
    <row r="2394" customFormat="false" ht="12.75" hidden="false" customHeight="false" outlineLevel="0" collapsed="false">
      <c r="A2394" s="15" t="s">
        <v>3944</v>
      </c>
    </row>
    <row r="2395" customFormat="false" ht="12.75" hidden="false" customHeight="false" outlineLevel="0" collapsed="false">
      <c r="A2395" s="15" t="s">
        <v>4661</v>
      </c>
    </row>
    <row r="2396" customFormat="false" ht="12.75" hidden="false" customHeight="false" outlineLevel="0" collapsed="false">
      <c r="A2396" s="15" t="s">
        <v>6020</v>
      </c>
    </row>
    <row r="2397" customFormat="false" ht="12.75" hidden="false" customHeight="false" outlineLevel="0" collapsed="false">
      <c r="A2397" s="15" t="s">
        <v>6021</v>
      </c>
    </row>
    <row r="2398" customFormat="false" ht="12.75" hidden="false" customHeight="false" outlineLevel="0" collapsed="false">
      <c r="A2398" s="15" t="s">
        <v>3945</v>
      </c>
    </row>
    <row r="2399" customFormat="false" ht="12.75" hidden="false" customHeight="false" outlineLevel="0" collapsed="false">
      <c r="A2399" s="15" t="s">
        <v>6022</v>
      </c>
    </row>
    <row r="2400" customFormat="false" ht="12.75" hidden="false" customHeight="false" outlineLevel="0" collapsed="false">
      <c r="A2400" s="15" t="s">
        <v>3946</v>
      </c>
    </row>
    <row r="2401" customFormat="false" ht="12.75" hidden="false" customHeight="false" outlineLevel="0" collapsed="false">
      <c r="A2401" s="15" t="s">
        <v>6023</v>
      </c>
    </row>
    <row r="2402" customFormat="false" ht="12.75" hidden="false" customHeight="false" outlineLevel="0" collapsed="false">
      <c r="A2402" s="15" t="s">
        <v>3947</v>
      </c>
    </row>
    <row r="2403" customFormat="false" ht="12.75" hidden="false" customHeight="false" outlineLevel="0" collapsed="false">
      <c r="A2403" s="15" t="s">
        <v>6024</v>
      </c>
    </row>
    <row r="2404" customFormat="false" ht="12.75" hidden="false" customHeight="false" outlineLevel="0" collapsed="false">
      <c r="A2404" s="15" t="s">
        <v>6025</v>
      </c>
    </row>
    <row r="2405" customFormat="false" ht="12.75" hidden="false" customHeight="false" outlineLevel="0" collapsed="false">
      <c r="A2405" s="15" t="s">
        <v>6026</v>
      </c>
    </row>
    <row r="2406" customFormat="false" ht="12.75" hidden="false" customHeight="false" outlineLevel="0" collapsed="false">
      <c r="A2406" s="15" t="s">
        <v>3948</v>
      </c>
    </row>
    <row r="2407" customFormat="false" ht="12.75" hidden="false" customHeight="false" outlineLevel="0" collapsed="false">
      <c r="A2407" s="15" t="s">
        <v>6027</v>
      </c>
    </row>
    <row r="2408" customFormat="false" ht="12.75" hidden="false" customHeight="false" outlineLevel="0" collapsed="false">
      <c r="A2408" s="15" t="s">
        <v>6028</v>
      </c>
    </row>
    <row r="2409" customFormat="false" ht="12.75" hidden="false" customHeight="false" outlineLevel="0" collapsed="false">
      <c r="A2409" s="15" t="s">
        <v>6029</v>
      </c>
    </row>
    <row r="2410" customFormat="false" ht="12.75" hidden="false" customHeight="false" outlineLevel="0" collapsed="false">
      <c r="A2410" s="15" t="s">
        <v>6030</v>
      </c>
    </row>
    <row r="2411" customFormat="false" ht="12.75" hidden="false" customHeight="false" outlineLevel="0" collapsed="false">
      <c r="A2411" s="15" t="s">
        <v>6031</v>
      </c>
    </row>
    <row r="2412" customFormat="false" ht="12.75" hidden="false" customHeight="false" outlineLevel="0" collapsed="false">
      <c r="A2412" s="15" t="s">
        <v>6032</v>
      </c>
    </row>
    <row r="2413" customFormat="false" ht="12.75" hidden="false" customHeight="false" outlineLevel="0" collapsed="false">
      <c r="A2413" s="15" t="s">
        <v>6033</v>
      </c>
    </row>
    <row r="2414" customFormat="false" ht="12.75" hidden="false" customHeight="false" outlineLevel="0" collapsed="false">
      <c r="A2414" s="15" t="s">
        <v>6034</v>
      </c>
    </row>
    <row r="2415" customFormat="false" ht="12.75" hidden="false" customHeight="false" outlineLevel="0" collapsed="false">
      <c r="A2415" s="15" t="s">
        <v>3949</v>
      </c>
    </row>
    <row r="2416" customFormat="false" ht="12.75" hidden="false" customHeight="false" outlineLevel="0" collapsed="false">
      <c r="A2416" s="15" t="s">
        <v>3950</v>
      </c>
    </row>
    <row r="2417" customFormat="false" ht="12.75" hidden="false" customHeight="false" outlineLevel="0" collapsed="false">
      <c r="A2417" s="15" t="s">
        <v>6035</v>
      </c>
    </row>
    <row r="2418" customFormat="false" ht="12.75" hidden="false" customHeight="false" outlineLevel="0" collapsed="false">
      <c r="A2418" s="15" t="s">
        <v>3951</v>
      </c>
    </row>
    <row r="2419" customFormat="false" ht="12.75" hidden="false" customHeight="false" outlineLevel="0" collapsed="false">
      <c r="A2419" s="15" t="s">
        <v>6036</v>
      </c>
    </row>
    <row r="2420" customFormat="false" ht="12.75" hidden="false" customHeight="false" outlineLevel="0" collapsed="false">
      <c r="A2420" s="15" t="s">
        <v>6037</v>
      </c>
    </row>
    <row r="2421" customFormat="false" ht="12.75" hidden="false" customHeight="false" outlineLevel="0" collapsed="false">
      <c r="A2421" s="15" t="s">
        <v>3953</v>
      </c>
    </row>
    <row r="2422" customFormat="false" ht="12.75" hidden="false" customHeight="false" outlineLevel="0" collapsed="false">
      <c r="A2422" s="15" t="s">
        <v>3954</v>
      </c>
    </row>
    <row r="2423" customFormat="false" ht="12.75" hidden="false" customHeight="false" outlineLevel="0" collapsed="false">
      <c r="A2423" s="15" t="s">
        <v>6038</v>
      </c>
    </row>
    <row r="2424" customFormat="false" ht="12.75" hidden="false" customHeight="false" outlineLevel="0" collapsed="false">
      <c r="A2424" s="15" t="s">
        <v>3955</v>
      </c>
    </row>
    <row r="2425" customFormat="false" ht="12.75" hidden="false" customHeight="false" outlineLevel="0" collapsed="false">
      <c r="A2425" s="15" t="s">
        <v>6039</v>
      </c>
    </row>
    <row r="2426" customFormat="false" ht="12.75" hidden="false" customHeight="false" outlineLevel="0" collapsed="false">
      <c r="A2426" s="15" t="s">
        <v>6040</v>
      </c>
    </row>
    <row r="2427" customFormat="false" ht="12.75" hidden="false" customHeight="false" outlineLevel="0" collapsed="false">
      <c r="A2427" s="15" t="s">
        <v>3958</v>
      </c>
    </row>
    <row r="2428" customFormat="false" ht="12.75" hidden="false" customHeight="false" outlineLevel="0" collapsed="false">
      <c r="A2428" s="15" t="s">
        <v>6041</v>
      </c>
    </row>
    <row r="2429" customFormat="false" ht="12.75" hidden="false" customHeight="false" outlineLevel="0" collapsed="false">
      <c r="A2429" s="15" t="s">
        <v>3959</v>
      </c>
    </row>
    <row r="2430" customFormat="false" ht="12.75" hidden="false" customHeight="false" outlineLevel="0" collapsed="false">
      <c r="A2430" s="15" t="s">
        <v>6042</v>
      </c>
    </row>
    <row r="2431" customFormat="false" ht="12.75" hidden="false" customHeight="false" outlineLevel="0" collapsed="false">
      <c r="A2431" s="15" t="s">
        <v>6043</v>
      </c>
    </row>
    <row r="2432" customFormat="false" ht="12.75" hidden="false" customHeight="false" outlineLevel="0" collapsed="false">
      <c r="A2432" s="15" t="s">
        <v>6044</v>
      </c>
    </row>
    <row r="2433" customFormat="false" ht="12.75" hidden="false" customHeight="false" outlineLevel="0" collapsed="false">
      <c r="A2433" s="15" t="s">
        <v>6045</v>
      </c>
    </row>
    <row r="2434" customFormat="false" ht="12.75" hidden="false" customHeight="false" outlineLevel="0" collapsed="false">
      <c r="A2434" s="15" t="s">
        <v>6046</v>
      </c>
    </row>
    <row r="2435" customFormat="false" ht="12.75" hidden="false" customHeight="false" outlineLevel="0" collapsed="false">
      <c r="A2435" s="15" t="s">
        <v>6047</v>
      </c>
    </row>
    <row r="2436" customFormat="false" ht="12.75" hidden="false" customHeight="false" outlineLevel="0" collapsed="false">
      <c r="A2436" s="15" t="s">
        <v>6048</v>
      </c>
    </row>
    <row r="2437" customFormat="false" ht="12.75" hidden="false" customHeight="false" outlineLevel="0" collapsed="false">
      <c r="A2437" s="15" t="s">
        <v>6049</v>
      </c>
    </row>
    <row r="2438" customFormat="false" ht="12.75" hidden="false" customHeight="false" outlineLevel="0" collapsed="false">
      <c r="A2438" s="15" t="s">
        <v>6050</v>
      </c>
    </row>
    <row r="2439" customFormat="false" ht="12.75" hidden="false" customHeight="false" outlineLevel="0" collapsed="false">
      <c r="A2439" s="15" t="s">
        <v>6051</v>
      </c>
    </row>
    <row r="2440" customFormat="false" ht="12.75" hidden="false" customHeight="false" outlineLevel="0" collapsed="false">
      <c r="A2440" s="15" t="s">
        <v>3964</v>
      </c>
    </row>
    <row r="2441" customFormat="false" ht="12.75" hidden="false" customHeight="false" outlineLevel="0" collapsed="false">
      <c r="A2441" s="15" t="s">
        <v>6052</v>
      </c>
    </row>
    <row r="2442" customFormat="false" ht="12.75" hidden="false" customHeight="false" outlineLevel="0" collapsed="false">
      <c r="A2442" s="15" t="s">
        <v>6053</v>
      </c>
    </row>
    <row r="2443" customFormat="false" ht="12.75" hidden="false" customHeight="false" outlineLevel="0" collapsed="false">
      <c r="A2443" s="15" t="s">
        <v>6054</v>
      </c>
    </row>
    <row r="2444" customFormat="false" ht="12.75" hidden="false" customHeight="false" outlineLevel="0" collapsed="false">
      <c r="A2444" s="15" t="s">
        <v>6055</v>
      </c>
    </row>
    <row r="2445" customFormat="false" ht="12.75" hidden="false" customHeight="false" outlineLevel="0" collapsed="false">
      <c r="A2445" s="15" t="s">
        <v>5789</v>
      </c>
    </row>
    <row r="2446" customFormat="false" ht="12.75" hidden="false" customHeight="false" outlineLevel="0" collapsed="false">
      <c r="A2446" s="15" t="s">
        <v>6056</v>
      </c>
    </row>
    <row r="2447" customFormat="false" ht="12.75" hidden="false" customHeight="false" outlineLevel="0" collapsed="false">
      <c r="A2447" s="15" t="s">
        <v>3291</v>
      </c>
    </row>
    <row r="2448" customFormat="false" ht="12.75" hidden="false" customHeight="false" outlineLevel="0" collapsed="false">
      <c r="A2448" s="15" t="s">
        <v>6057</v>
      </c>
    </row>
    <row r="2449" customFormat="false" ht="12.75" hidden="false" customHeight="false" outlineLevel="0" collapsed="false">
      <c r="A2449" s="15" t="s">
        <v>6058</v>
      </c>
    </row>
    <row r="2450" customFormat="false" ht="12.75" hidden="false" customHeight="false" outlineLevel="0" collapsed="false">
      <c r="A2450" s="15" t="s">
        <v>6059</v>
      </c>
    </row>
    <row r="2451" customFormat="false" ht="12.75" hidden="false" customHeight="false" outlineLevel="0" collapsed="false">
      <c r="A2451" s="15" t="s">
        <v>3965</v>
      </c>
    </row>
    <row r="2452" customFormat="false" ht="12.75" hidden="false" customHeight="false" outlineLevel="0" collapsed="false">
      <c r="A2452" s="15" t="s">
        <v>6060</v>
      </c>
    </row>
    <row r="2453" customFormat="false" ht="12.75" hidden="false" customHeight="false" outlineLevel="0" collapsed="false">
      <c r="A2453" s="15" t="s">
        <v>3966</v>
      </c>
    </row>
    <row r="2454" customFormat="false" ht="12.75" hidden="false" customHeight="false" outlineLevel="0" collapsed="false">
      <c r="A2454" s="15" t="s">
        <v>3967</v>
      </c>
    </row>
    <row r="2455" customFormat="false" ht="12.75" hidden="false" customHeight="false" outlineLevel="0" collapsed="false">
      <c r="A2455" s="15" t="s">
        <v>6061</v>
      </c>
    </row>
    <row r="2456" customFormat="false" ht="12.75" hidden="false" customHeight="false" outlineLevel="0" collapsed="false">
      <c r="A2456" s="15" t="s">
        <v>6062</v>
      </c>
    </row>
    <row r="2457" customFormat="false" ht="12.75" hidden="false" customHeight="false" outlineLevel="0" collapsed="false">
      <c r="A2457" s="15" t="s">
        <v>6063</v>
      </c>
    </row>
    <row r="2458" customFormat="false" ht="12.75" hidden="false" customHeight="false" outlineLevel="0" collapsed="false">
      <c r="A2458" s="15" t="s">
        <v>6064</v>
      </c>
    </row>
    <row r="2459" customFormat="false" ht="12.75" hidden="false" customHeight="false" outlineLevel="0" collapsed="false">
      <c r="A2459" s="15" t="s">
        <v>6065</v>
      </c>
    </row>
    <row r="2460" customFormat="false" ht="12.75" hidden="false" customHeight="false" outlineLevel="0" collapsed="false">
      <c r="A2460" s="15" t="s">
        <v>6066</v>
      </c>
    </row>
    <row r="2461" customFormat="false" ht="12.75" hidden="false" customHeight="false" outlineLevel="0" collapsed="false">
      <c r="A2461" s="15" t="s">
        <v>6067</v>
      </c>
    </row>
    <row r="2462" customFormat="false" ht="12.75" hidden="false" customHeight="false" outlineLevel="0" collapsed="false">
      <c r="A2462" s="15" t="s">
        <v>3968</v>
      </c>
    </row>
    <row r="2463" customFormat="false" ht="12.75" hidden="false" customHeight="false" outlineLevel="0" collapsed="false">
      <c r="A2463" s="15" t="s">
        <v>6068</v>
      </c>
    </row>
    <row r="2464" customFormat="false" ht="12.75" hidden="false" customHeight="false" outlineLevel="0" collapsed="false">
      <c r="A2464" s="15" t="s">
        <v>6069</v>
      </c>
    </row>
    <row r="2465" customFormat="false" ht="12.75" hidden="false" customHeight="false" outlineLevel="0" collapsed="false">
      <c r="A2465" s="15" t="s">
        <v>6070</v>
      </c>
    </row>
    <row r="2466" customFormat="false" ht="12.75" hidden="false" customHeight="false" outlineLevel="0" collapsed="false">
      <c r="A2466" s="15" t="s">
        <v>6071</v>
      </c>
    </row>
    <row r="2467" customFormat="false" ht="12.75" hidden="false" customHeight="false" outlineLevel="0" collapsed="false">
      <c r="A2467" s="15" t="s">
        <v>6072</v>
      </c>
    </row>
    <row r="2468" customFormat="false" ht="12.75" hidden="false" customHeight="false" outlineLevel="0" collapsed="false">
      <c r="A2468" s="15" t="s">
        <v>3970</v>
      </c>
    </row>
    <row r="2469" customFormat="false" ht="12.75" hidden="false" customHeight="false" outlineLevel="0" collapsed="false">
      <c r="A2469" s="15" t="s">
        <v>3972</v>
      </c>
    </row>
    <row r="2470" customFormat="false" ht="12.75" hidden="false" customHeight="false" outlineLevel="0" collapsed="false">
      <c r="A2470" s="15" t="s">
        <v>3973</v>
      </c>
    </row>
    <row r="2471" customFormat="false" ht="12.75" hidden="false" customHeight="false" outlineLevel="0" collapsed="false">
      <c r="A2471" s="15" t="s">
        <v>6073</v>
      </c>
    </row>
    <row r="2472" customFormat="false" ht="12.75" hidden="false" customHeight="false" outlineLevel="0" collapsed="false">
      <c r="A2472" s="15" t="s">
        <v>6074</v>
      </c>
    </row>
    <row r="2473" customFormat="false" ht="12.75" hidden="false" customHeight="false" outlineLevel="0" collapsed="false">
      <c r="A2473" s="15" t="s">
        <v>6075</v>
      </c>
    </row>
    <row r="2474" customFormat="false" ht="12.75" hidden="false" customHeight="false" outlineLevel="0" collapsed="false">
      <c r="A2474" s="15" t="s">
        <v>6076</v>
      </c>
    </row>
    <row r="2475" customFormat="false" ht="12.75" hidden="false" customHeight="false" outlineLevel="0" collapsed="false">
      <c r="A2475" s="15" t="s">
        <v>4091</v>
      </c>
    </row>
    <row r="2476" customFormat="false" ht="12.75" hidden="false" customHeight="false" outlineLevel="0" collapsed="false">
      <c r="A2476" s="15" t="s">
        <v>6077</v>
      </c>
    </row>
    <row r="2477" customFormat="false" ht="12.75" hidden="false" customHeight="false" outlineLevel="0" collapsed="false">
      <c r="A2477" s="15" t="s">
        <v>6078</v>
      </c>
    </row>
    <row r="2478" customFormat="false" ht="12.75" hidden="false" customHeight="false" outlineLevel="0" collapsed="false">
      <c r="A2478" s="15" t="s">
        <v>6079</v>
      </c>
    </row>
    <row r="2479" customFormat="false" ht="12.75" hidden="false" customHeight="false" outlineLevel="0" collapsed="false">
      <c r="A2479" s="15" t="s">
        <v>6080</v>
      </c>
    </row>
    <row r="2480" customFormat="false" ht="12.75" hidden="false" customHeight="false" outlineLevel="0" collapsed="false">
      <c r="A2480" s="15" t="s">
        <v>6081</v>
      </c>
    </row>
    <row r="2481" customFormat="false" ht="12.75" hidden="false" customHeight="false" outlineLevel="0" collapsed="false">
      <c r="A2481" s="15" t="s">
        <v>6082</v>
      </c>
    </row>
    <row r="2482" customFormat="false" ht="12.75" hidden="false" customHeight="false" outlineLevel="0" collapsed="false">
      <c r="A2482" s="15" t="s">
        <v>3660</v>
      </c>
    </row>
    <row r="2483" customFormat="false" ht="12.75" hidden="false" customHeight="false" outlineLevel="0" collapsed="false">
      <c r="A2483" s="15" t="s">
        <v>6083</v>
      </c>
    </row>
    <row r="2484" customFormat="false" ht="12.75" hidden="false" customHeight="false" outlineLevel="0" collapsed="false">
      <c r="A2484" s="15" t="s">
        <v>3073</v>
      </c>
    </row>
    <row r="2485" customFormat="false" ht="12.75" hidden="false" customHeight="false" outlineLevel="0" collapsed="false">
      <c r="A2485" s="15" t="s">
        <v>6084</v>
      </c>
    </row>
    <row r="2486" customFormat="false" ht="12.75" hidden="false" customHeight="false" outlineLevel="0" collapsed="false">
      <c r="A2486" s="15" t="s">
        <v>3637</v>
      </c>
    </row>
    <row r="2487" customFormat="false" ht="12.75" hidden="false" customHeight="false" outlineLevel="0" collapsed="false">
      <c r="A2487" s="15" t="s">
        <v>6085</v>
      </c>
    </row>
    <row r="2488" customFormat="false" ht="12.75" hidden="false" customHeight="false" outlineLevel="0" collapsed="false">
      <c r="A2488" s="15" t="s">
        <v>6086</v>
      </c>
    </row>
    <row r="2489" customFormat="false" ht="12.75" hidden="false" customHeight="false" outlineLevel="0" collapsed="false">
      <c r="A2489" s="15" t="s">
        <v>6087</v>
      </c>
    </row>
    <row r="2490" customFormat="false" ht="12.75" hidden="false" customHeight="false" outlineLevel="0" collapsed="false">
      <c r="A2490" s="15" t="s">
        <v>3979</v>
      </c>
    </row>
    <row r="2491" customFormat="false" ht="12.75" hidden="false" customHeight="false" outlineLevel="0" collapsed="false">
      <c r="A2491" s="15" t="s">
        <v>6088</v>
      </c>
    </row>
    <row r="2492" customFormat="false" ht="12.75" hidden="false" customHeight="false" outlineLevel="0" collapsed="false">
      <c r="A2492" s="15" t="s">
        <v>3980</v>
      </c>
    </row>
    <row r="2493" customFormat="false" ht="12.75" hidden="false" customHeight="false" outlineLevel="0" collapsed="false">
      <c r="A2493" s="15" t="s">
        <v>6089</v>
      </c>
    </row>
    <row r="2494" customFormat="false" ht="12.75" hidden="false" customHeight="false" outlineLevel="0" collapsed="false">
      <c r="A2494" s="15" t="s">
        <v>6090</v>
      </c>
    </row>
    <row r="2495" customFormat="false" ht="12.75" hidden="false" customHeight="false" outlineLevel="0" collapsed="false">
      <c r="A2495" s="15" t="s">
        <v>6091</v>
      </c>
    </row>
    <row r="2496" customFormat="false" ht="12.75" hidden="false" customHeight="false" outlineLevel="0" collapsed="false">
      <c r="A2496" s="15" t="s">
        <v>6092</v>
      </c>
    </row>
    <row r="2497" customFormat="false" ht="12.75" hidden="false" customHeight="false" outlineLevel="0" collapsed="false">
      <c r="A2497" s="15" t="s">
        <v>6093</v>
      </c>
    </row>
    <row r="2498" customFormat="false" ht="12.75" hidden="false" customHeight="false" outlineLevel="0" collapsed="false">
      <c r="A2498" s="15" t="s">
        <v>6094</v>
      </c>
    </row>
    <row r="2499" customFormat="false" ht="12.75" hidden="false" customHeight="false" outlineLevel="0" collapsed="false">
      <c r="A2499" s="15" t="s">
        <v>6095</v>
      </c>
    </row>
    <row r="2500" customFormat="false" ht="12.75" hidden="false" customHeight="false" outlineLevel="0" collapsed="false">
      <c r="A2500" s="15" t="s">
        <v>6096</v>
      </c>
    </row>
    <row r="2501" customFormat="false" ht="12.75" hidden="false" customHeight="false" outlineLevel="0" collapsed="false">
      <c r="A2501" s="15" t="s">
        <v>6097</v>
      </c>
    </row>
    <row r="2502" customFormat="false" ht="12.75" hidden="false" customHeight="false" outlineLevel="0" collapsed="false">
      <c r="A2502" s="15" t="s">
        <v>6098</v>
      </c>
    </row>
    <row r="2503" customFormat="false" ht="12.75" hidden="false" customHeight="false" outlineLevel="0" collapsed="false">
      <c r="A2503" s="15" t="s">
        <v>6099</v>
      </c>
    </row>
    <row r="2504" customFormat="false" ht="12.75" hidden="false" customHeight="false" outlineLevel="0" collapsed="false">
      <c r="A2504" s="15" t="s">
        <v>6100</v>
      </c>
    </row>
    <row r="2505" customFormat="false" ht="12.75" hidden="false" customHeight="false" outlineLevel="0" collapsed="false">
      <c r="A2505" s="15" t="s">
        <v>6101</v>
      </c>
    </row>
    <row r="2506" customFormat="false" ht="12.75" hidden="false" customHeight="false" outlineLevel="0" collapsed="false">
      <c r="A2506" s="15" t="s">
        <v>6102</v>
      </c>
    </row>
    <row r="2507" customFormat="false" ht="12.75" hidden="false" customHeight="false" outlineLevel="0" collapsed="false">
      <c r="A2507" s="15" t="s">
        <v>6103</v>
      </c>
    </row>
    <row r="2508" customFormat="false" ht="12.75" hidden="false" customHeight="false" outlineLevel="0" collapsed="false">
      <c r="A2508" s="15" t="s">
        <v>6104</v>
      </c>
    </row>
    <row r="2509" customFormat="false" ht="12.75" hidden="false" customHeight="false" outlineLevel="0" collapsed="false">
      <c r="A2509" s="15" t="s">
        <v>6105</v>
      </c>
    </row>
    <row r="2510" customFormat="false" ht="12.75" hidden="false" customHeight="false" outlineLevel="0" collapsed="false">
      <c r="A2510" s="15" t="s">
        <v>6106</v>
      </c>
    </row>
    <row r="2511" customFormat="false" ht="12.75" hidden="false" customHeight="false" outlineLevel="0" collapsed="false">
      <c r="A2511" s="15" t="s">
        <v>6107</v>
      </c>
    </row>
    <row r="2512" customFormat="false" ht="12.75" hidden="false" customHeight="false" outlineLevel="0" collapsed="false">
      <c r="A2512" s="15" t="s">
        <v>6108</v>
      </c>
    </row>
    <row r="2513" customFormat="false" ht="12.75" hidden="false" customHeight="false" outlineLevel="0" collapsed="false">
      <c r="A2513" s="15" t="s">
        <v>6109</v>
      </c>
    </row>
    <row r="2514" customFormat="false" ht="12.75" hidden="false" customHeight="false" outlineLevel="0" collapsed="false">
      <c r="A2514" s="15" t="s">
        <v>6110</v>
      </c>
    </row>
    <row r="2515" customFormat="false" ht="12.75" hidden="false" customHeight="false" outlineLevel="0" collapsed="false">
      <c r="A2515" s="15" t="s">
        <v>6111</v>
      </c>
    </row>
    <row r="2516" customFormat="false" ht="12.75" hidden="false" customHeight="false" outlineLevel="0" collapsed="false">
      <c r="A2516" s="15" t="s">
        <v>6112</v>
      </c>
    </row>
    <row r="2517" customFormat="false" ht="12.75" hidden="false" customHeight="false" outlineLevel="0" collapsed="false">
      <c r="A2517" s="15" t="s">
        <v>6113</v>
      </c>
    </row>
    <row r="2518" customFormat="false" ht="12.75" hidden="false" customHeight="false" outlineLevel="0" collapsed="false">
      <c r="A2518" s="15" t="s">
        <v>6114</v>
      </c>
    </row>
    <row r="2519" customFormat="false" ht="12.75" hidden="false" customHeight="false" outlineLevel="0" collapsed="false">
      <c r="A2519" s="15" t="s">
        <v>6115</v>
      </c>
    </row>
    <row r="2520" customFormat="false" ht="12.75" hidden="false" customHeight="false" outlineLevel="0" collapsed="false">
      <c r="A2520" s="15" t="s">
        <v>6116</v>
      </c>
    </row>
    <row r="2521" customFormat="false" ht="12.75" hidden="false" customHeight="false" outlineLevel="0" collapsed="false">
      <c r="A2521" s="15" t="s">
        <v>6117</v>
      </c>
    </row>
    <row r="2522" customFormat="false" ht="12.75" hidden="false" customHeight="false" outlineLevel="0" collapsed="false">
      <c r="A2522" s="15" t="s">
        <v>6118</v>
      </c>
    </row>
    <row r="2523" customFormat="false" ht="12.75" hidden="false" customHeight="false" outlineLevel="0" collapsed="false">
      <c r="A2523" s="15" t="s">
        <v>6119</v>
      </c>
    </row>
    <row r="2524" customFormat="false" ht="12.75" hidden="false" customHeight="false" outlineLevel="0" collapsed="false">
      <c r="A2524" s="15" t="s">
        <v>6120</v>
      </c>
    </row>
    <row r="2525" customFormat="false" ht="12.75" hidden="false" customHeight="false" outlineLevel="0" collapsed="false">
      <c r="A2525" s="15" t="s">
        <v>6121</v>
      </c>
    </row>
    <row r="2526" customFormat="false" ht="12.75" hidden="false" customHeight="false" outlineLevel="0" collapsed="false">
      <c r="A2526" s="15" t="s">
        <v>6122</v>
      </c>
    </row>
    <row r="2527" customFormat="false" ht="12.75" hidden="false" customHeight="false" outlineLevel="0" collapsed="false">
      <c r="A2527" s="15" t="s">
        <v>6123</v>
      </c>
    </row>
    <row r="2528" customFormat="false" ht="12.75" hidden="false" customHeight="false" outlineLevel="0" collapsed="false">
      <c r="A2528" s="15" t="s">
        <v>6124</v>
      </c>
    </row>
    <row r="2529" customFormat="false" ht="12.75" hidden="false" customHeight="false" outlineLevel="0" collapsed="false">
      <c r="A2529" s="15" t="s">
        <v>6125</v>
      </c>
    </row>
    <row r="2530" customFormat="false" ht="12.75" hidden="false" customHeight="false" outlineLevel="0" collapsed="false">
      <c r="A2530" s="15" t="s">
        <v>6126</v>
      </c>
    </row>
    <row r="2531" customFormat="false" ht="12.75" hidden="false" customHeight="false" outlineLevel="0" collapsed="false">
      <c r="A2531" s="15" t="s">
        <v>6127</v>
      </c>
    </row>
    <row r="2532" customFormat="false" ht="12.75" hidden="false" customHeight="false" outlineLevel="0" collapsed="false">
      <c r="A2532" s="15" t="s">
        <v>6128</v>
      </c>
    </row>
    <row r="2533" customFormat="false" ht="12.75" hidden="false" customHeight="false" outlineLevel="0" collapsed="false">
      <c r="A2533" s="15" t="s">
        <v>6129</v>
      </c>
    </row>
    <row r="2534" customFormat="false" ht="12.75" hidden="false" customHeight="false" outlineLevel="0" collapsed="false">
      <c r="A2534" s="15" t="s">
        <v>4680</v>
      </c>
    </row>
    <row r="2535" customFormat="false" ht="12.75" hidden="false" customHeight="false" outlineLevel="0" collapsed="false">
      <c r="A2535" s="15" t="s">
        <v>6130</v>
      </c>
    </row>
    <row r="2536" customFormat="false" ht="12.75" hidden="false" customHeight="false" outlineLevel="0" collapsed="false">
      <c r="A2536" s="15" t="s">
        <v>6131</v>
      </c>
    </row>
    <row r="2537" customFormat="false" ht="12.75" hidden="false" customHeight="false" outlineLevel="0" collapsed="false">
      <c r="A2537" s="15" t="s">
        <v>6132</v>
      </c>
    </row>
    <row r="2538" customFormat="false" ht="12.75" hidden="false" customHeight="false" outlineLevel="0" collapsed="false">
      <c r="A2538" s="15" t="s">
        <v>6133</v>
      </c>
    </row>
    <row r="2539" customFormat="false" ht="12.75" hidden="false" customHeight="false" outlineLevel="0" collapsed="false">
      <c r="A2539" s="15" t="s">
        <v>6134</v>
      </c>
    </row>
    <row r="2540" customFormat="false" ht="12.75" hidden="false" customHeight="false" outlineLevel="0" collapsed="false">
      <c r="A2540" s="15" t="s">
        <v>6135</v>
      </c>
    </row>
    <row r="2541" customFormat="false" ht="12.75" hidden="false" customHeight="false" outlineLevel="0" collapsed="false">
      <c r="A2541" s="15" t="s">
        <v>6136</v>
      </c>
    </row>
    <row r="2542" customFormat="false" ht="12.75" hidden="false" customHeight="false" outlineLevel="0" collapsed="false">
      <c r="A2542" s="15" t="s">
        <v>6137</v>
      </c>
    </row>
    <row r="2543" customFormat="false" ht="12.75" hidden="false" customHeight="false" outlineLevel="0" collapsed="false">
      <c r="A2543" s="15" t="s">
        <v>6138</v>
      </c>
    </row>
    <row r="2544" customFormat="false" ht="12.75" hidden="false" customHeight="false" outlineLevel="0" collapsed="false">
      <c r="A2544" s="15" t="s">
        <v>6139</v>
      </c>
    </row>
    <row r="2545" customFormat="false" ht="12.75" hidden="false" customHeight="false" outlineLevel="0" collapsed="false">
      <c r="A2545" s="15" t="s">
        <v>6140</v>
      </c>
    </row>
    <row r="2546" customFormat="false" ht="12.75" hidden="false" customHeight="false" outlineLevel="0" collapsed="false">
      <c r="A2546" s="15" t="s">
        <v>6141</v>
      </c>
    </row>
    <row r="2547" customFormat="false" ht="12.75" hidden="false" customHeight="false" outlineLevel="0" collapsed="false">
      <c r="A2547" s="15" t="s">
        <v>6142</v>
      </c>
    </row>
    <row r="2548" customFormat="false" ht="12.75" hidden="false" customHeight="false" outlineLevel="0" collapsed="false">
      <c r="A2548" s="15" t="s">
        <v>6143</v>
      </c>
    </row>
    <row r="2549" customFormat="false" ht="12.75" hidden="false" customHeight="false" outlineLevel="0" collapsed="false">
      <c r="A2549" s="15" t="s">
        <v>6144</v>
      </c>
    </row>
    <row r="2550" customFormat="false" ht="12.75" hidden="false" customHeight="false" outlineLevel="0" collapsed="false">
      <c r="A2550" s="15" t="s">
        <v>6145</v>
      </c>
    </row>
    <row r="2551" customFormat="false" ht="12.75" hidden="false" customHeight="false" outlineLevel="0" collapsed="false">
      <c r="A2551" s="15" t="s">
        <v>6146</v>
      </c>
    </row>
    <row r="2552" customFormat="false" ht="12.75" hidden="false" customHeight="false" outlineLevel="0" collapsed="false">
      <c r="A2552" s="15" t="s">
        <v>6147</v>
      </c>
    </row>
    <row r="2553" customFormat="false" ht="12.75" hidden="false" customHeight="false" outlineLevel="0" collapsed="false">
      <c r="A2553" s="15" t="s">
        <v>6148</v>
      </c>
    </row>
    <row r="2554" customFormat="false" ht="12.75" hidden="false" customHeight="false" outlineLevel="0" collapsed="false">
      <c r="A2554" s="15" t="s">
        <v>6149</v>
      </c>
    </row>
    <row r="2555" customFormat="false" ht="12.75" hidden="false" customHeight="false" outlineLevel="0" collapsed="false">
      <c r="A2555" s="15" t="s">
        <v>6150</v>
      </c>
    </row>
    <row r="2556" customFormat="false" ht="12.75" hidden="false" customHeight="false" outlineLevel="0" collapsed="false">
      <c r="A2556" s="15" t="s">
        <v>6151</v>
      </c>
    </row>
    <row r="2557" customFormat="false" ht="12.75" hidden="false" customHeight="false" outlineLevel="0" collapsed="false">
      <c r="A2557" s="15" t="s">
        <v>6152</v>
      </c>
    </row>
    <row r="2558" customFormat="false" ht="12.75" hidden="false" customHeight="false" outlineLevel="0" collapsed="false">
      <c r="A2558" s="15" t="s">
        <v>6153</v>
      </c>
    </row>
    <row r="2559" customFormat="false" ht="12.75" hidden="false" customHeight="false" outlineLevel="0" collapsed="false">
      <c r="A2559" s="15" t="s">
        <v>6154</v>
      </c>
    </row>
    <row r="2560" customFormat="false" ht="12.75" hidden="false" customHeight="false" outlineLevel="0" collapsed="false">
      <c r="A2560" s="15" t="s">
        <v>6155</v>
      </c>
    </row>
    <row r="2561" customFormat="false" ht="12.75" hidden="false" customHeight="false" outlineLevel="0" collapsed="false">
      <c r="A2561" s="15" t="s">
        <v>6156</v>
      </c>
    </row>
    <row r="2562" customFormat="false" ht="12.75" hidden="false" customHeight="false" outlineLevel="0" collapsed="false">
      <c r="A2562" s="15" t="s">
        <v>6157</v>
      </c>
    </row>
    <row r="2563" customFormat="false" ht="12.75" hidden="false" customHeight="false" outlineLevel="0" collapsed="false">
      <c r="A2563" s="15" t="s">
        <v>6158</v>
      </c>
    </row>
    <row r="2564" customFormat="false" ht="12.75" hidden="false" customHeight="false" outlineLevel="0" collapsed="false">
      <c r="A2564" s="15" t="s">
        <v>6159</v>
      </c>
    </row>
    <row r="2565" customFormat="false" ht="12.75" hidden="false" customHeight="false" outlineLevel="0" collapsed="false">
      <c r="A2565" s="15" t="s">
        <v>6160</v>
      </c>
    </row>
    <row r="2566" customFormat="false" ht="12.75" hidden="false" customHeight="false" outlineLevel="0" collapsed="false">
      <c r="A2566" s="15" t="s">
        <v>6161</v>
      </c>
    </row>
    <row r="2567" customFormat="false" ht="12.75" hidden="false" customHeight="false" outlineLevel="0" collapsed="false">
      <c r="A2567" s="15" t="s">
        <v>6162</v>
      </c>
    </row>
    <row r="2568" customFormat="false" ht="12.75" hidden="false" customHeight="false" outlineLevel="0" collapsed="false">
      <c r="A2568" s="15" t="s">
        <v>6163</v>
      </c>
    </row>
    <row r="2569" customFormat="false" ht="12.75" hidden="false" customHeight="false" outlineLevel="0" collapsed="false">
      <c r="A2569" s="15" t="s">
        <v>6164</v>
      </c>
    </row>
    <row r="2570" customFormat="false" ht="12.75" hidden="false" customHeight="false" outlineLevel="0" collapsed="false">
      <c r="A2570" s="15" t="s">
        <v>6165</v>
      </c>
    </row>
    <row r="2571" customFormat="false" ht="12.75" hidden="false" customHeight="false" outlineLevel="0" collapsed="false">
      <c r="A2571" s="15" t="s">
        <v>6166</v>
      </c>
    </row>
    <row r="2572" customFormat="false" ht="12.75" hidden="false" customHeight="false" outlineLevel="0" collapsed="false">
      <c r="A2572" s="15" t="s">
        <v>6167</v>
      </c>
    </row>
    <row r="2573" customFormat="false" ht="12.75" hidden="false" customHeight="false" outlineLevel="0" collapsed="false">
      <c r="A2573" s="15" t="s">
        <v>6168</v>
      </c>
    </row>
    <row r="2574" customFormat="false" ht="12.75" hidden="false" customHeight="false" outlineLevel="0" collapsed="false">
      <c r="A2574" s="15" t="s">
        <v>6169</v>
      </c>
    </row>
    <row r="2575" customFormat="false" ht="12.75" hidden="false" customHeight="false" outlineLevel="0" collapsed="false">
      <c r="A2575" s="15" t="s">
        <v>6170</v>
      </c>
    </row>
    <row r="2576" customFormat="false" ht="12.75" hidden="false" customHeight="false" outlineLevel="0" collapsed="false">
      <c r="A2576" s="15" t="s">
        <v>6171</v>
      </c>
    </row>
    <row r="2577" customFormat="false" ht="12.75" hidden="false" customHeight="false" outlineLevel="0" collapsed="false">
      <c r="A2577" s="15" t="s">
        <v>6172</v>
      </c>
    </row>
    <row r="2578" customFormat="false" ht="12.75" hidden="false" customHeight="false" outlineLevel="0" collapsed="false">
      <c r="A2578" s="15" t="s">
        <v>6173</v>
      </c>
    </row>
    <row r="2579" customFormat="false" ht="12.75" hidden="false" customHeight="false" outlineLevel="0" collapsed="false">
      <c r="A2579" s="15" t="s">
        <v>6174</v>
      </c>
    </row>
    <row r="2580" customFormat="false" ht="12.75" hidden="false" customHeight="false" outlineLevel="0" collapsed="false">
      <c r="A2580" s="15" t="s">
        <v>6175</v>
      </c>
    </row>
    <row r="2581" customFormat="false" ht="12.75" hidden="false" customHeight="false" outlineLevel="0" collapsed="false">
      <c r="A2581" s="15" t="s">
        <v>6176</v>
      </c>
    </row>
    <row r="2582" customFormat="false" ht="12.75" hidden="false" customHeight="false" outlineLevel="0" collapsed="false">
      <c r="A2582" s="15" t="s">
        <v>6177</v>
      </c>
    </row>
    <row r="2583" customFormat="false" ht="12.75" hidden="false" customHeight="false" outlineLevel="0" collapsed="false">
      <c r="A2583" s="15" t="s">
        <v>6178</v>
      </c>
    </row>
    <row r="2584" customFormat="false" ht="12.75" hidden="false" customHeight="false" outlineLevel="0" collapsed="false">
      <c r="A2584" s="15" t="s">
        <v>6179</v>
      </c>
    </row>
    <row r="2585" customFormat="false" ht="12.75" hidden="false" customHeight="false" outlineLevel="0" collapsed="false">
      <c r="A2585" s="15" t="s">
        <v>6180</v>
      </c>
    </row>
    <row r="2586" customFormat="false" ht="12.75" hidden="false" customHeight="false" outlineLevel="0" collapsed="false">
      <c r="A2586" s="15" t="s">
        <v>6181</v>
      </c>
    </row>
    <row r="2587" customFormat="false" ht="12.75" hidden="false" customHeight="false" outlineLevel="0" collapsed="false">
      <c r="A2587" s="15" t="s">
        <v>6182</v>
      </c>
    </row>
    <row r="2588" customFormat="false" ht="12.75" hidden="false" customHeight="false" outlineLevel="0" collapsed="false">
      <c r="A2588" s="15" t="s">
        <v>6183</v>
      </c>
    </row>
    <row r="2589" customFormat="false" ht="12.75" hidden="false" customHeight="false" outlineLevel="0" collapsed="false">
      <c r="A2589" s="15" t="s">
        <v>6184</v>
      </c>
    </row>
    <row r="2590" customFormat="false" ht="12.75" hidden="false" customHeight="false" outlineLevel="0" collapsed="false">
      <c r="A2590" s="15" t="s">
        <v>6185</v>
      </c>
    </row>
    <row r="2591" customFormat="false" ht="12.75" hidden="false" customHeight="false" outlineLevel="0" collapsed="false">
      <c r="A2591" s="15" t="s">
        <v>6186</v>
      </c>
    </row>
    <row r="2592" customFormat="false" ht="12.75" hidden="false" customHeight="false" outlineLevel="0" collapsed="false">
      <c r="A2592" s="15" t="s">
        <v>6187</v>
      </c>
    </row>
    <row r="2593" customFormat="false" ht="12.75" hidden="false" customHeight="false" outlineLevel="0" collapsed="false">
      <c r="A2593" s="15" t="s">
        <v>6188</v>
      </c>
    </row>
    <row r="2594" customFormat="false" ht="12.75" hidden="false" customHeight="false" outlineLevel="0" collapsed="false">
      <c r="A2594" s="15" t="s">
        <v>6189</v>
      </c>
    </row>
    <row r="2595" customFormat="false" ht="12.75" hidden="false" customHeight="false" outlineLevel="0" collapsed="false">
      <c r="A2595" s="15" t="s">
        <v>6190</v>
      </c>
    </row>
    <row r="2596" customFormat="false" ht="12.75" hidden="false" customHeight="false" outlineLevel="0" collapsed="false">
      <c r="A2596" s="15" t="s">
        <v>6191</v>
      </c>
    </row>
    <row r="2597" customFormat="false" ht="12.75" hidden="false" customHeight="false" outlineLevel="0" collapsed="false">
      <c r="A2597" s="15" t="s">
        <v>6192</v>
      </c>
    </row>
    <row r="2598" customFormat="false" ht="12.75" hidden="false" customHeight="false" outlineLevel="0" collapsed="false">
      <c r="A2598" s="15" t="s">
        <v>6193</v>
      </c>
    </row>
    <row r="2599" customFormat="false" ht="12.75" hidden="false" customHeight="false" outlineLevel="0" collapsed="false">
      <c r="A2599" s="15" t="s">
        <v>6194</v>
      </c>
    </row>
    <row r="2600" customFormat="false" ht="12.75" hidden="false" customHeight="false" outlineLevel="0" collapsed="false">
      <c r="A2600" s="15" t="s">
        <v>6195</v>
      </c>
    </row>
    <row r="2601" customFormat="false" ht="12.75" hidden="false" customHeight="false" outlineLevel="0" collapsed="false">
      <c r="A2601" s="15" t="s">
        <v>6196</v>
      </c>
    </row>
    <row r="2602" customFormat="false" ht="12.75" hidden="false" customHeight="false" outlineLevel="0" collapsed="false">
      <c r="A2602" s="15" t="s">
        <v>6197</v>
      </c>
    </row>
    <row r="2603" customFormat="false" ht="12.75" hidden="false" customHeight="false" outlineLevel="0" collapsed="false">
      <c r="A2603" s="15" t="s">
        <v>6198</v>
      </c>
    </row>
    <row r="2604" customFormat="false" ht="12.75" hidden="false" customHeight="false" outlineLevel="0" collapsed="false">
      <c r="A2604" s="15" t="s">
        <v>6199</v>
      </c>
    </row>
    <row r="2605" customFormat="false" ht="12.75" hidden="false" customHeight="false" outlineLevel="0" collapsed="false">
      <c r="A2605" s="15" t="s">
        <v>6200</v>
      </c>
    </row>
    <row r="2606" customFormat="false" ht="12.75" hidden="false" customHeight="false" outlineLevel="0" collapsed="false">
      <c r="A2606" s="15" t="s">
        <v>6201</v>
      </c>
    </row>
    <row r="2607" customFormat="false" ht="12.75" hidden="false" customHeight="false" outlineLevel="0" collapsed="false">
      <c r="A2607" s="15" t="s">
        <v>6202</v>
      </c>
    </row>
    <row r="2608" customFormat="false" ht="12.75" hidden="false" customHeight="false" outlineLevel="0" collapsed="false">
      <c r="A2608" s="15" t="s">
        <v>6203</v>
      </c>
    </row>
    <row r="2609" customFormat="false" ht="12.75" hidden="false" customHeight="false" outlineLevel="0" collapsed="false">
      <c r="A2609" s="15" t="s">
        <v>6204</v>
      </c>
    </row>
    <row r="2610" customFormat="false" ht="12.75" hidden="false" customHeight="false" outlineLevel="0" collapsed="false">
      <c r="A2610" s="15" t="s">
        <v>5497</v>
      </c>
    </row>
    <row r="2611" customFormat="false" ht="12.75" hidden="false" customHeight="false" outlineLevel="0" collapsed="false">
      <c r="A2611" s="15" t="s">
        <v>6205</v>
      </c>
    </row>
    <row r="2612" customFormat="false" ht="12.75" hidden="false" customHeight="false" outlineLevel="0" collapsed="false">
      <c r="A2612" s="15" t="s">
        <v>6206</v>
      </c>
    </row>
    <row r="2613" customFormat="false" ht="12.75" hidden="false" customHeight="false" outlineLevel="0" collapsed="false">
      <c r="A2613" s="15" t="s">
        <v>6207</v>
      </c>
    </row>
    <row r="2614" customFormat="false" ht="12.75" hidden="false" customHeight="false" outlineLevel="0" collapsed="false">
      <c r="A2614" s="15" t="s">
        <v>6208</v>
      </c>
    </row>
    <row r="2615" customFormat="false" ht="12.75" hidden="false" customHeight="false" outlineLevel="0" collapsed="false">
      <c r="A2615" s="15" t="s">
        <v>6209</v>
      </c>
    </row>
    <row r="2616" customFormat="false" ht="12.75" hidden="false" customHeight="false" outlineLevel="0" collapsed="false">
      <c r="A2616" s="15" t="s">
        <v>6210</v>
      </c>
    </row>
    <row r="2617" customFormat="false" ht="12.75" hidden="false" customHeight="false" outlineLevel="0" collapsed="false">
      <c r="A2617" s="15" t="s">
        <v>6211</v>
      </c>
    </row>
    <row r="2618" customFormat="false" ht="12.75" hidden="false" customHeight="false" outlineLevel="0" collapsed="false">
      <c r="A2618" s="15" t="s">
        <v>6212</v>
      </c>
    </row>
    <row r="2619" customFormat="false" ht="12.75" hidden="false" customHeight="false" outlineLevel="0" collapsed="false">
      <c r="A2619" s="15" t="s">
        <v>6213</v>
      </c>
    </row>
    <row r="2620" customFormat="false" ht="12.75" hidden="false" customHeight="false" outlineLevel="0" collapsed="false">
      <c r="A2620" s="15" t="s">
        <v>6214</v>
      </c>
    </row>
    <row r="2621" customFormat="false" ht="12.75" hidden="false" customHeight="false" outlineLevel="0" collapsed="false">
      <c r="A2621" s="15" t="s">
        <v>6215</v>
      </c>
    </row>
    <row r="2622" customFormat="false" ht="12.75" hidden="false" customHeight="false" outlineLevel="0" collapsed="false">
      <c r="A2622" s="15" t="s">
        <v>6216</v>
      </c>
    </row>
    <row r="2623" customFormat="false" ht="12.75" hidden="false" customHeight="false" outlineLevel="0" collapsed="false">
      <c r="A2623" s="15" t="s">
        <v>6217</v>
      </c>
    </row>
    <row r="2624" customFormat="false" ht="12.75" hidden="false" customHeight="false" outlineLevel="0" collapsed="false">
      <c r="A2624" s="15" t="s">
        <v>6218</v>
      </c>
    </row>
    <row r="2625" customFormat="false" ht="12.75" hidden="false" customHeight="false" outlineLevel="0" collapsed="false">
      <c r="A2625" s="15" t="s">
        <v>6219</v>
      </c>
    </row>
    <row r="2626" customFormat="false" ht="12.75" hidden="false" customHeight="false" outlineLevel="0" collapsed="false">
      <c r="A2626" s="15" t="s">
        <v>6220</v>
      </c>
    </row>
    <row r="2627" customFormat="false" ht="12.75" hidden="false" customHeight="false" outlineLevel="0" collapsed="false">
      <c r="A2627" s="15" t="s">
        <v>6221</v>
      </c>
    </row>
    <row r="2628" customFormat="false" ht="12.75" hidden="false" customHeight="false" outlineLevel="0" collapsed="false">
      <c r="A2628" s="15" t="s">
        <v>6222</v>
      </c>
    </row>
    <row r="2629" customFormat="false" ht="12.75" hidden="false" customHeight="false" outlineLevel="0" collapsed="false">
      <c r="A2629" s="15" t="s">
        <v>6223</v>
      </c>
    </row>
    <row r="2630" customFormat="false" ht="12.75" hidden="false" customHeight="false" outlineLevel="0" collapsed="false">
      <c r="A2630" s="15" t="s">
        <v>6224</v>
      </c>
    </row>
    <row r="2631" customFormat="false" ht="12.75" hidden="false" customHeight="false" outlineLevel="0" collapsed="false">
      <c r="A2631" s="15" t="s">
        <v>6225</v>
      </c>
    </row>
    <row r="2632" customFormat="false" ht="12.75" hidden="false" customHeight="false" outlineLevel="0" collapsed="false">
      <c r="A2632" s="15" t="s">
        <v>6226</v>
      </c>
    </row>
    <row r="2633" customFormat="false" ht="12.75" hidden="false" customHeight="false" outlineLevel="0" collapsed="false">
      <c r="A2633" s="15" t="s">
        <v>6227</v>
      </c>
    </row>
    <row r="2634" customFormat="false" ht="12.75" hidden="false" customHeight="false" outlineLevel="0" collapsed="false">
      <c r="A2634" s="15" t="s">
        <v>6228</v>
      </c>
    </row>
    <row r="2635" customFormat="false" ht="12.75" hidden="false" customHeight="false" outlineLevel="0" collapsed="false">
      <c r="A2635" s="15" t="s">
        <v>6229</v>
      </c>
    </row>
    <row r="2636" customFormat="false" ht="12.75" hidden="false" customHeight="false" outlineLevel="0" collapsed="false">
      <c r="A2636" s="15" t="s">
        <v>6230</v>
      </c>
    </row>
    <row r="2637" customFormat="false" ht="12.75" hidden="false" customHeight="false" outlineLevel="0" collapsed="false">
      <c r="A2637" s="15" t="s">
        <v>6231</v>
      </c>
    </row>
    <row r="2638" customFormat="false" ht="12.75" hidden="false" customHeight="false" outlineLevel="0" collapsed="false">
      <c r="A2638" s="15" t="s">
        <v>6232</v>
      </c>
    </row>
    <row r="2639" customFormat="false" ht="12.75" hidden="false" customHeight="false" outlineLevel="0" collapsed="false">
      <c r="A2639" s="15" t="s">
        <v>6233</v>
      </c>
    </row>
    <row r="2640" customFormat="false" ht="12.75" hidden="false" customHeight="false" outlineLevel="0" collapsed="false">
      <c r="A2640" s="15" t="s">
        <v>6234</v>
      </c>
    </row>
    <row r="2641" customFormat="false" ht="12.75" hidden="false" customHeight="false" outlineLevel="0" collapsed="false">
      <c r="A2641" s="15" t="s">
        <v>6235</v>
      </c>
    </row>
    <row r="2642" customFormat="false" ht="12.75" hidden="false" customHeight="false" outlineLevel="0" collapsed="false">
      <c r="A2642" s="15" t="s">
        <v>6236</v>
      </c>
    </row>
    <row r="2643" customFormat="false" ht="12.75" hidden="false" customHeight="false" outlineLevel="0" collapsed="false">
      <c r="A2643" s="15" t="s">
        <v>6237</v>
      </c>
    </row>
    <row r="2644" customFormat="false" ht="12.75" hidden="false" customHeight="false" outlineLevel="0" collapsed="false">
      <c r="A2644" s="15" t="s">
        <v>6238</v>
      </c>
    </row>
    <row r="2645" customFormat="false" ht="12.75" hidden="false" customHeight="false" outlineLevel="0" collapsed="false">
      <c r="A2645" s="15" t="s">
        <v>6239</v>
      </c>
    </row>
    <row r="2646" customFormat="false" ht="12.75" hidden="false" customHeight="false" outlineLevel="0" collapsed="false">
      <c r="A2646" s="15" t="s">
        <v>6240</v>
      </c>
    </row>
    <row r="2647" customFormat="false" ht="12.75" hidden="false" customHeight="false" outlineLevel="0" collapsed="false">
      <c r="A2647" s="15" t="s">
        <v>6241</v>
      </c>
    </row>
    <row r="2648" customFormat="false" ht="12.75" hidden="false" customHeight="false" outlineLevel="0" collapsed="false">
      <c r="A2648" s="15" t="s">
        <v>6242</v>
      </c>
    </row>
    <row r="2649" customFormat="false" ht="12.75" hidden="false" customHeight="false" outlineLevel="0" collapsed="false">
      <c r="A2649" s="15" t="s">
        <v>6243</v>
      </c>
    </row>
    <row r="2650" customFormat="false" ht="12.75" hidden="false" customHeight="false" outlineLevel="0" collapsed="false">
      <c r="A2650" s="15" t="s">
        <v>6244</v>
      </c>
    </row>
    <row r="2651" customFormat="false" ht="12.75" hidden="false" customHeight="false" outlineLevel="0" collapsed="false">
      <c r="A2651" s="15" t="s">
        <v>6245</v>
      </c>
    </row>
    <row r="2652" customFormat="false" ht="12.75" hidden="false" customHeight="false" outlineLevel="0" collapsed="false">
      <c r="A2652" s="15" t="s">
        <v>6246</v>
      </c>
    </row>
    <row r="2653" customFormat="false" ht="12.75" hidden="false" customHeight="false" outlineLevel="0" collapsed="false">
      <c r="A2653" s="15" t="s">
        <v>6247</v>
      </c>
    </row>
    <row r="2654" customFormat="false" ht="12.75" hidden="false" customHeight="false" outlineLevel="0" collapsed="false">
      <c r="A2654" s="15" t="s">
        <v>6248</v>
      </c>
    </row>
    <row r="2655" customFormat="false" ht="12.75" hidden="false" customHeight="false" outlineLevel="0" collapsed="false">
      <c r="A2655" s="15" t="s">
        <v>6249</v>
      </c>
    </row>
    <row r="2656" customFormat="false" ht="12.75" hidden="false" customHeight="false" outlineLevel="0" collapsed="false">
      <c r="A2656" s="15" t="s">
        <v>6250</v>
      </c>
    </row>
    <row r="2657" customFormat="false" ht="12.75" hidden="false" customHeight="false" outlineLevel="0" collapsed="false">
      <c r="A2657" s="15" t="s">
        <v>6251</v>
      </c>
    </row>
    <row r="2658" customFormat="false" ht="12.75" hidden="false" customHeight="false" outlineLevel="0" collapsed="false">
      <c r="A2658" s="15" t="s">
        <v>6252</v>
      </c>
    </row>
    <row r="2659" customFormat="false" ht="12.75" hidden="false" customHeight="false" outlineLevel="0" collapsed="false">
      <c r="A2659" s="15" t="s">
        <v>6253</v>
      </c>
    </row>
    <row r="2660" customFormat="false" ht="12.75" hidden="false" customHeight="false" outlineLevel="0" collapsed="false">
      <c r="A2660" s="15" t="s">
        <v>6254</v>
      </c>
    </row>
    <row r="2661" customFormat="false" ht="12.75" hidden="false" customHeight="false" outlineLevel="0" collapsed="false">
      <c r="A2661" s="15" t="s">
        <v>6255</v>
      </c>
    </row>
    <row r="2662" customFormat="false" ht="12.75" hidden="false" customHeight="false" outlineLevel="0" collapsed="false">
      <c r="A2662" s="15" t="s">
        <v>6256</v>
      </c>
    </row>
    <row r="2663" customFormat="false" ht="12.75" hidden="false" customHeight="false" outlineLevel="0" collapsed="false">
      <c r="A2663" s="15" t="s">
        <v>6257</v>
      </c>
    </row>
    <row r="2664" customFormat="false" ht="12.75" hidden="false" customHeight="false" outlineLevel="0" collapsed="false">
      <c r="A2664" s="15" t="s">
        <v>6258</v>
      </c>
    </row>
    <row r="2665" customFormat="false" ht="12.75" hidden="false" customHeight="false" outlineLevel="0" collapsed="false">
      <c r="A2665" s="15" t="s">
        <v>6259</v>
      </c>
    </row>
    <row r="2666" customFormat="false" ht="12.75" hidden="false" customHeight="false" outlineLevel="0" collapsed="false">
      <c r="A2666" s="15" t="s">
        <v>6260</v>
      </c>
    </row>
    <row r="2667" customFormat="false" ht="12.75" hidden="false" customHeight="false" outlineLevel="0" collapsed="false">
      <c r="A2667" s="15" t="s">
        <v>6261</v>
      </c>
    </row>
    <row r="2668" customFormat="false" ht="12.75" hidden="false" customHeight="false" outlineLevel="0" collapsed="false">
      <c r="A2668" s="15" t="s">
        <v>6262</v>
      </c>
    </row>
    <row r="2669" customFormat="false" ht="12.75" hidden="false" customHeight="false" outlineLevel="0" collapsed="false">
      <c r="A2669" s="15" t="s">
        <v>6263</v>
      </c>
    </row>
    <row r="2670" customFormat="false" ht="12.75" hidden="false" customHeight="false" outlineLevel="0" collapsed="false">
      <c r="A2670" s="15" t="s">
        <v>6264</v>
      </c>
    </row>
    <row r="2671" customFormat="false" ht="12.75" hidden="false" customHeight="false" outlineLevel="0" collapsed="false">
      <c r="A2671" s="15" t="s">
        <v>6265</v>
      </c>
    </row>
    <row r="2672" customFormat="false" ht="12.75" hidden="false" customHeight="false" outlineLevel="0" collapsed="false">
      <c r="A2672" s="15" t="s">
        <v>6266</v>
      </c>
    </row>
    <row r="2673" customFormat="false" ht="12.75" hidden="false" customHeight="false" outlineLevel="0" collapsed="false">
      <c r="A2673" s="15" t="s">
        <v>6267</v>
      </c>
    </row>
    <row r="2674" customFormat="false" ht="12.75" hidden="false" customHeight="false" outlineLevel="0" collapsed="false">
      <c r="A2674" s="15" t="s">
        <v>6268</v>
      </c>
    </row>
    <row r="2675" customFormat="false" ht="12.75" hidden="false" customHeight="false" outlineLevel="0" collapsed="false">
      <c r="A2675" s="15" t="s">
        <v>6269</v>
      </c>
    </row>
    <row r="2676" customFormat="false" ht="12.75" hidden="false" customHeight="false" outlineLevel="0" collapsed="false">
      <c r="A2676" s="15" t="s">
        <v>6270</v>
      </c>
    </row>
    <row r="2677" customFormat="false" ht="12.75" hidden="false" customHeight="false" outlineLevel="0" collapsed="false">
      <c r="A2677" s="15" t="s">
        <v>6271</v>
      </c>
    </row>
    <row r="2678" customFormat="false" ht="12.75" hidden="false" customHeight="false" outlineLevel="0" collapsed="false">
      <c r="A2678" s="15" t="s">
        <v>5437</v>
      </c>
    </row>
    <row r="2679" customFormat="false" ht="12.75" hidden="false" customHeight="false" outlineLevel="0" collapsed="false">
      <c r="A2679" s="15" t="s">
        <v>6272</v>
      </c>
    </row>
    <row r="2680" customFormat="false" ht="12.75" hidden="false" customHeight="false" outlineLevel="0" collapsed="false">
      <c r="A2680" s="15" t="s">
        <v>6273</v>
      </c>
    </row>
    <row r="2681" customFormat="false" ht="12.75" hidden="false" customHeight="false" outlineLevel="0" collapsed="false">
      <c r="A2681" s="15" t="s">
        <v>6274</v>
      </c>
    </row>
    <row r="2682" customFormat="false" ht="12.75" hidden="false" customHeight="false" outlineLevel="0" collapsed="false">
      <c r="A2682" s="15" t="s">
        <v>6275</v>
      </c>
    </row>
    <row r="2683" customFormat="false" ht="12.75" hidden="false" customHeight="false" outlineLevel="0" collapsed="false">
      <c r="A2683" s="15" t="s">
        <v>6276</v>
      </c>
    </row>
    <row r="2684" customFormat="false" ht="12.75" hidden="false" customHeight="false" outlineLevel="0" collapsed="false">
      <c r="A2684" s="15" t="s">
        <v>6277</v>
      </c>
    </row>
    <row r="2685" customFormat="false" ht="12.75" hidden="false" customHeight="false" outlineLevel="0" collapsed="false">
      <c r="A2685" s="15" t="s">
        <v>6278</v>
      </c>
    </row>
    <row r="2686" customFormat="false" ht="12.75" hidden="false" customHeight="false" outlineLevel="0" collapsed="false">
      <c r="A2686" s="15" t="s">
        <v>6279</v>
      </c>
    </row>
    <row r="2687" customFormat="false" ht="12.75" hidden="false" customHeight="false" outlineLevel="0" collapsed="false">
      <c r="A2687" s="15" t="s">
        <v>6280</v>
      </c>
    </row>
    <row r="2688" customFormat="false" ht="12.75" hidden="false" customHeight="false" outlineLevel="0" collapsed="false">
      <c r="A2688" s="15" t="s">
        <v>6281</v>
      </c>
    </row>
    <row r="2689" customFormat="false" ht="12.75" hidden="false" customHeight="false" outlineLevel="0" collapsed="false">
      <c r="A2689" s="15" t="s">
        <v>6282</v>
      </c>
    </row>
    <row r="2690" customFormat="false" ht="12.75" hidden="false" customHeight="false" outlineLevel="0" collapsed="false">
      <c r="A2690" s="15" t="s">
        <v>6283</v>
      </c>
    </row>
    <row r="2691" customFormat="false" ht="12.75" hidden="false" customHeight="false" outlineLevel="0" collapsed="false">
      <c r="A2691" s="15" t="s">
        <v>6284</v>
      </c>
    </row>
    <row r="2692" customFormat="false" ht="12.75" hidden="false" customHeight="false" outlineLevel="0" collapsed="false">
      <c r="A2692" s="15" t="s">
        <v>6285</v>
      </c>
    </row>
    <row r="2693" customFormat="false" ht="12.75" hidden="false" customHeight="false" outlineLevel="0" collapsed="false">
      <c r="A2693" s="15" t="s">
        <v>6286</v>
      </c>
    </row>
    <row r="2694" customFormat="false" ht="12.75" hidden="false" customHeight="false" outlineLevel="0" collapsed="false">
      <c r="A2694" s="15" t="s">
        <v>6287</v>
      </c>
    </row>
    <row r="2695" customFormat="false" ht="12.75" hidden="false" customHeight="false" outlineLevel="0" collapsed="false">
      <c r="A2695" s="15" t="s">
        <v>6288</v>
      </c>
    </row>
    <row r="2696" customFormat="false" ht="12.75" hidden="false" customHeight="false" outlineLevel="0" collapsed="false">
      <c r="A2696" s="15" t="s">
        <v>6289</v>
      </c>
    </row>
    <row r="2697" customFormat="false" ht="12.75" hidden="false" customHeight="false" outlineLevel="0" collapsed="false">
      <c r="A2697" s="15" t="s">
        <v>6290</v>
      </c>
    </row>
    <row r="2698" customFormat="false" ht="12.75" hidden="false" customHeight="false" outlineLevel="0" collapsed="false">
      <c r="A2698" s="15" t="s">
        <v>6291</v>
      </c>
    </row>
    <row r="2699" customFormat="false" ht="12.75" hidden="false" customHeight="false" outlineLevel="0" collapsed="false">
      <c r="A2699" s="15" t="s">
        <v>6292</v>
      </c>
    </row>
    <row r="2700" customFormat="false" ht="12.75" hidden="false" customHeight="false" outlineLevel="0" collapsed="false">
      <c r="A2700" s="15" t="s">
        <v>6293</v>
      </c>
    </row>
    <row r="2701" customFormat="false" ht="12.75" hidden="false" customHeight="false" outlineLevel="0" collapsed="false">
      <c r="A2701" s="15" t="s">
        <v>6294</v>
      </c>
    </row>
    <row r="2702" customFormat="false" ht="12.75" hidden="false" customHeight="false" outlineLevel="0" collapsed="false">
      <c r="A2702" s="15" t="s">
        <v>6295</v>
      </c>
    </row>
    <row r="2703" customFormat="false" ht="12.75" hidden="false" customHeight="false" outlineLevel="0" collapsed="false">
      <c r="A2703" s="15" t="s">
        <v>6296</v>
      </c>
    </row>
    <row r="2704" customFormat="false" ht="12.75" hidden="false" customHeight="false" outlineLevel="0" collapsed="false">
      <c r="A2704" s="15" t="s">
        <v>6297</v>
      </c>
    </row>
    <row r="2705" customFormat="false" ht="12.75" hidden="false" customHeight="false" outlineLevel="0" collapsed="false">
      <c r="A2705" s="15" t="s">
        <v>6298</v>
      </c>
    </row>
    <row r="2706" customFormat="false" ht="12.75" hidden="false" customHeight="false" outlineLevel="0" collapsed="false">
      <c r="A2706" s="15" t="s">
        <v>6299</v>
      </c>
    </row>
    <row r="2707" customFormat="false" ht="12.75" hidden="false" customHeight="false" outlineLevel="0" collapsed="false">
      <c r="A2707" s="15" t="s">
        <v>6300</v>
      </c>
    </row>
    <row r="2708" customFormat="false" ht="12.75" hidden="false" customHeight="false" outlineLevel="0" collapsed="false">
      <c r="A2708" s="15" t="s">
        <v>6301</v>
      </c>
    </row>
    <row r="2709" customFormat="false" ht="12.75" hidden="false" customHeight="false" outlineLevel="0" collapsed="false">
      <c r="A2709" s="15" t="s">
        <v>6302</v>
      </c>
    </row>
    <row r="2710" customFormat="false" ht="12.75" hidden="false" customHeight="false" outlineLevel="0" collapsed="false">
      <c r="A2710" s="15" t="s">
        <v>6303</v>
      </c>
    </row>
    <row r="2711" customFormat="false" ht="12.75" hidden="false" customHeight="false" outlineLevel="0" collapsed="false">
      <c r="A2711" s="15" t="s">
        <v>6304</v>
      </c>
    </row>
    <row r="2712" customFormat="false" ht="12.75" hidden="false" customHeight="false" outlineLevel="0" collapsed="false">
      <c r="A2712" s="15" t="s">
        <v>6305</v>
      </c>
    </row>
    <row r="2713" customFormat="false" ht="12.75" hidden="false" customHeight="false" outlineLevel="0" collapsed="false">
      <c r="A2713" s="15" t="s">
        <v>6306</v>
      </c>
    </row>
    <row r="2714" customFormat="false" ht="12.75" hidden="false" customHeight="false" outlineLevel="0" collapsed="false">
      <c r="A2714" s="15" t="s">
        <v>6307</v>
      </c>
    </row>
    <row r="2715" customFormat="false" ht="12.75" hidden="false" customHeight="false" outlineLevel="0" collapsed="false">
      <c r="A2715" s="15" t="s">
        <v>6308</v>
      </c>
    </row>
    <row r="2716" customFormat="false" ht="12.75" hidden="false" customHeight="false" outlineLevel="0" collapsed="false">
      <c r="A2716" s="15" t="s">
        <v>6309</v>
      </c>
    </row>
    <row r="2717" customFormat="false" ht="12.75" hidden="false" customHeight="false" outlineLevel="0" collapsed="false">
      <c r="A2717" s="15" t="s">
        <v>6310</v>
      </c>
    </row>
    <row r="2718" customFormat="false" ht="12.75" hidden="false" customHeight="false" outlineLevel="0" collapsed="false">
      <c r="A2718" s="15" t="s">
        <v>6311</v>
      </c>
    </row>
    <row r="2719" customFormat="false" ht="12.75" hidden="false" customHeight="false" outlineLevel="0" collapsed="false">
      <c r="A2719" s="15" t="s">
        <v>6312</v>
      </c>
    </row>
    <row r="2720" customFormat="false" ht="12.75" hidden="false" customHeight="false" outlineLevel="0" collapsed="false">
      <c r="A2720" s="15" t="s">
        <v>6313</v>
      </c>
    </row>
    <row r="2721" customFormat="false" ht="12.75" hidden="false" customHeight="false" outlineLevel="0" collapsed="false">
      <c r="A2721" s="15" t="s">
        <v>6314</v>
      </c>
    </row>
    <row r="2722" customFormat="false" ht="12.75" hidden="false" customHeight="false" outlineLevel="0" collapsed="false">
      <c r="A2722" s="15" t="s">
        <v>6315</v>
      </c>
    </row>
    <row r="2723" customFormat="false" ht="12.75" hidden="false" customHeight="false" outlineLevel="0" collapsed="false">
      <c r="A2723" s="15" t="s">
        <v>6316</v>
      </c>
    </row>
    <row r="2724" customFormat="false" ht="12.75" hidden="false" customHeight="false" outlineLevel="0" collapsed="false">
      <c r="A2724" s="15" t="s">
        <v>6317</v>
      </c>
    </row>
    <row r="2725" customFormat="false" ht="12.75" hidden="false" customHeight="false" outlineLevel="0" collapsed="false">
      <c r="A2725" s="15" t="s">
        <v>6318</v>
      </c>
    </row>
    <row r="2726" customFormat="false" ht="12.75" hidden="false" customHeight="false" outlineLevel="0" collapsed="false">
      <c r="A2726" s="15" t="s">
        <v>6319</v>
      </c>
    </row>
    <row r="2727" customFormat="false" ht="12.75" hidden="false" customHeight="false" outlineLevel="0" collapsed="false">
      <c r="A2727" s="15" t="s">
        <v>6320</v>
      </c>
    </row>
    <row r="2728" customFormat="false" ht="12.75" hidden="false" customHeight="false" outlineLevel="0" collapsed="false">
      <c r="A2728" s="15" t="s">
        <v>6321</v>
      </c>
    </row>
    <row r="2729" customFormat="false" ht="12.75" hidden="false" customHeight="false" outlineLevel="0" collapsed="false">
      <c r="A2729" s="15" t="s">
        <v>6322</v>
      </c>
    </row>
    <row r="2730" customFormat="false" ht="12.75" hidden="false" customHeight="false" outlineLevel="0" collapsed="false">
      <c r="A2730" s="15" t="s">
        <v>6323</v>
      </c>
    </row>
    <row r="2731" customFormat="false" ht="12.75" hidden="false" customHeight="false" outlineLevel="0" collapsed="false">
      <c r="A2731" s="15" t="s">
        <v>6324</v>
      </c>
    </row>
    <row r="2732" customFormat="false" ht="12.75" hidden="false" customHeight="false" outlineLevel="0" collapsed="false">
      <c r="A2732" s="15" t="s">
        <v>6325</v>
      </c>
    </row>
    <row r="2733" customFormat="false" ht="12.75" hidden="false" customHeight="false" outlineLevel="0" collapsed="false">
      <c r="A2733" s="15" t="s">
        <v>6326</v>
      </c>
    </row>
    <row r="2734" customFormat="false" ht="12.75" hidden="false" customHeight="false" outlineLevel="0" collapsed="false">
      <c r="A2734" s="15" t="s">
        <v>6327</v>
      </c>
    </row>
    <row r="2735" customFormat="false" ht="12.75" hidden="false" customHeight="false" outlineLevel="0" collapsed="false">
      <c r="A2735" s="15" t="s">
        <v>6328</v>
      </c>
    </row>
    <row r="2736" customFormat="false" ht="12.75" hidden="false" customHeight="false" outlineLevel="0" collapsed="false">
      <c r="A2736" s="15" t="s">
        <v>6329</v>
      </c>
    </row>
    <row r="2737" customFormat="false" ht="12.75" hidden="false" customHeight="false" outlineLevel="0" collapsed="false">
      <c r="A2737" s="15" t="s">
        <v>6330</v>
      </c>
    </row>
    <row r="2738" customFormat="false" ht="12.75" hidden="false" customHeight="false" outlineLevel="0" collapsed="false">
      <c r="A2738" s="15" t="s">
        <v>6331</v>
      </c>
    </row>
    <row r="2739" customFormat="false" ht="12.75" hidden="false" customHeight="false" outlineLevel="0" collapsed="false">
      <c r="A2739" s="15" t="s">
        <v>6332</v>
      </c>
    </row>
    <row r="2740" customFormat="false" ht="12.75" hidden="false" customHeight="false" outlineLevel="0" collapsed="false">
      <c r="A2740" s="15" t="s">
        <v>6333</v>
      </c>
    </row>
    <row r="2741" customFormat="false" ht="12.75" hidden="false" customHeight="false" outlineLevel="0" collapsed="false">
      <c r="A2741" s="15" t="s">
        <v>6334</v>
      </c>
    </row>
    <row r="2742" customFormat="false" ht="12.75" hidden="false" customHeight="false" outlineLevel="0" collapsed="false">
      <c r="A2742" s="15" t="s">
        <v>6335</v>
      </c>
    </row>
    <row r="2743" customFormat="false" ht="12.75" hidden="false" customHeight="false" outlineLevel="0" collapsed="false">
      <c r="A2743" s="15" t="s">
        <v>6336</v>
      </c>
    </row>
    <row r="2744" customFormat="false" ht="12.75" hidden="false" customHeight="false" outlineLevel="0" collapsed="false">
      <c r="A2744" s="15" t="s">
        <v>6337</v>
      </c>
    </row>
    <row r="2745" customFormat="false" ht="12.75" hidden="false" customHeight="false" outlineLevel="0" collapsed="false">
      <c r="A2745" s="15" t="s">
        <v>6338</v>
      </c>
    </row>
    <row r="2746" customFormat="false" ht="12.75" hidden="false" customHeight="false" outlineLevel="0" collapsed="false">
      <c r="A2746" s="15" t="s">
        <v>6339</v>
      </c>
    </row>
    <row r="2747" customFormat="false" ht="12.75" hidden="false" customHeight="false" outlineLevel="0" collapsed="false">
      <c r="A2747" s="15" t="s">
        <v>6340</v>
      </c>
    </row>
    <row r="2748" customFormat="false" ht="12.75" hidden="false" customHeight="false" outlineLevel="0" collapsed="false">
      <c r="A2748" s="15" t="s">
        <v>6341</v>
      </c>
    </row>
    <row r="2749" customFormat="false" ht="12.75" hidden="false" customHeight="false" outlineLevel="0" collapsed="false">
      <c r="A2749" s="15" t="s">
        <v>6342</v>
      </c>
    </row>
    <row r="2750" customFormat="false" ht="12.75" hidden="false" customHeight="false" outlineLevel="0" collapsed="false">
      <c r="A2750" s="15" t="s">
        <v>6343</v>
      </c>
    </row>
    <row r="2751" customFormat="false" ht="12.75" hidden="false" customHeight="false" outlineLevel="0" collapsed="false">
      <c r="A2751" s="15" t="s">
        <v>6344</v>
      </c>
    </row>
    <row r="2752" customFormat="false" ht="12.75" hidden="false" customHeight="false" outlineLevel="0" collapsed="false">
      <c r="A2752" s="15" t="s">
        <v>6345</v>
      </c>
    </row>
    <row r="2753" customFormat="false" ht="12.75" hidden="false" customHeight="false" outlineLevel="0" collapsed="false">
      <c r="A2753" s="15" t="s">
        <v>6346</v>
      </c>
    </row>
    <row r="2754" customFormat="false" ht="12.75" hidden="false" customHeight="false" outlineLevel="0" collapsed="false">
      <c r="A2754" s="15" t="s">
        <v>6347</v>
      </c>
    </row>
    <row r="2755" customFormat="false" ht="12.75" hidden="false" customHeight="false" outlineLevel="0" collapsed="false">
      <c r="A2755" s="15" t="s">
        <v>6348</v>
      </c>
    </row>
    <row r="2756" customFormat="false" ht="12.75" hidden="false" customHeight="false" outlineLevel="0" collapsed="false">
      <c r="A2756" s="15" t="s">
        <v>6349</v>
      </c>
    </row>
    <row r="2757" customFormat="false" ht="12.75" hidden="false" customHeight="false" outlineLevel="0" collapsed="false">
      <c r="A2757" s="15" t="s">
        <v>6350</v>
      </c>
    </row>
    <row r="2758" customFormat="false" ht="12.75" hidden="false" customHeight="false" outlineLevel="0" collapsed="false">
      <c r="A2758" s="15" t="s">
        <v>6351</v>
      </c>
    </row>
    <row r="2759" customFormat="false" ht="12.75" hidden="false" customHeight="false" outlineLevel="0" collapsed="false">
      <c r="A2759" s="15" t="s">
        <v>6352</v>
      </c>
    </row>
    <row r="2760" customFormat="false" ht="12.75" hidden="false" customHeight="false" outlineLevel="0" collapsed="false">
      <c r="A2760" s="15" t="s">
        <v>6353</v>
      </c>
    </row>
    <row r="2761" customFormat="false" ht="12.75" hidden="false" customHeight="false" outlineLevel="0" collapsed="false">
      <c r="A2761" s="15" t="s">
        <v>6354</v>
      </c>
    </row>
    <row r="2762" customFormat="false" ht="12.75" hidden="false" customHeight="false" outlineLevel="0" collapsed="false">
      <c r="A2762" s="15" t="s">
        <v>6355</v>
      </c>
    </row>
    <row r="2763" customFormat="false" ht="12.75" hidden="false" customHeight="false" outlineLevel="0" collapsed="false">
      <c r="A2763" s="15" t="s">
        <v>6356</v>
      </c>
    </row>
    <row r="2764" customFormat="false" ht="12.75" hidden="false" customHeight="false" outlineLevel="0" collapsed="false">
      <c r="A2764" s="15" t="s">
        <v>6357</v>
      </c>
    </row>
    <row r="2765" customFormat="false" ht="12.75" hidden="false" customHeight="false" outlineLevel="0" collapsed="false">
      <c r="A2765" s="15" t="s">
        <v>6358</v>
      </c>
    </row>
    <row r="2766" customFormat="false" ht="12.75" hidden="false" customHeight="false" outlineLevel="0" collapsed="false">
      <c r="A2766" s="15" t="s">
        <v>6359</v>
      </c>
    </row>
    <row r="2767" customFormat="false" ht="12.75" hidden="false" customHeight="false" outlineLevel="0" collapsed="false">
      <c r="A2767" s="15" t="s">
        <v>6360</v>
      </c>
    </row>
    <row r="2768" customFormat="false" ht="12.75" hidden="false" customHeight="false" outlineLevel="0" collapsed="false">
      <c r="A2768" s="15" t="s">
        <v>6361</v>
      </c>
    </row>
    <row r="2769" customFormat="false" ht="12.75" hidden="false" customHeight="false" outlineLevel="0" collapsed="false">
      <c r="A2769" s="15" t="s">
        <v>6362</v>
      </c>
    </row>
    <row r="2770" customFormat="false" ht="12.75" hidden="false" customHeight="false" outlineLevel="0" collapsed="false">
      <c r="A2770" s="15" t="s">
        <v>6363</v>
      </c>
    </row>
    <row r="2771" customFormat="false" ht="12.75" hidden="false" customHeight="false" outlineLevel="0" collapsed="false">
      <c r="A2771" s="15" t="s">
        <v>6364</v>
      </c>
    </row>
    <row r="2772" customFormat="false" ht="12.75" hidden="false" customHeight="false" outlineLevel="0" collapsed="false">
      <c r="A2772" s="15" t="s">
        <v>6365</v>
      </c>
    </row>
    <row r="2773" customFormat="false" ht="12.75" hidden="false" customHeight="false" outlineLevel="0" collapsed="false">
      <c r="A2773" s="15" t="s">
        <v>6366</v>
      </c>
    </row>
    <row r="2774" customFormat="false" ht="12.75" hidden="false" customHeight="false" outlineLevel="0" collapsed="false">
      <c r="A2774" s="15" t="s">
        <v>6367</v>
      </c>
    </row>
    <row r="2775" customFormat="false" ht="12.75" hidden="false" customHeight="false" outlineLevel="0" collapsed="false">
      <c r="A2775" s="15" t="s">
        <v>6368</v>
      </c>
    </row>
    <row r="2776" customFormat="false" ht="12.75" hidden="false" customHeight="false" outlineLevel="0" collapsed="false">
      <c r="A2776" s="15" t="s">
        <v>6369</v>
      </c>
    </row>
    <row r="2777" customFormat="false" ht="12.75" hidden="false" customHeight="false" outlineLevel="0" collapsed="false">
      <c r="A2777" s="15" t="s">
        <v>6370</v>
      </c>
    </row>
    <row r="2778" customFormat="false" ht="12.75" hidden="false" customHeight="false" outlineLevel="0" collapsed="false">
      <c r="A2778" s="15" t="s">
        <v>6371</v>
      </c>
    </row>
    <row r="2779" customFormat="false" ht="12.75" hidden="false" customHeight="false" outlineLevel="0" collapsed="false">
      <c r="A2779" s="15" t="s">
        <v>6372</v>
      </c>
    </row>
    <row r="2780" customFormat="false" ht="12.75" hidden="false" customHeight="false" outlineLevel="0" collapsed="false">
      <c r="A2780" s="15" t="s">
        <v>6373</v>
      </c>
    </row>
    <row r="2781" customFormat="false" ht="12.75" hidden="false" customHeight="false" outlineLevel="0" collapsed="false">
      <c r="A2781" s="15" t="s">
        <v>6374</v>
      </c>
    </row>
    <row r="2782" customFormat="false" ht="12.75" hidden="false" customHeight="false" outlineLevel="0" collapsed="false">
      <c r="A2782" s="15" t="s">
        <v>6375</v>
      </c>
    </row>
    <row r="2783" customFormat="false" ht="12.75" hidden="false" customHeight="false" outlineLevel="0" collapsed="false">
      <c r="A2783" s="15" t="s">
        <v>6376</v>
      </c>
    </row>
    <row r="2784" customFormat="false" ht="12.75" hidden="false" customHeight="false" outlineLevel="0" collapsed="false">
      <c r="A2784" s="15" t="s">
        <v>6377</v>
      </c>
    </row>
    <row r="2785" customFormat="false" ht="12.75" hidden="false" customHeight="false" outlineLevel="0" collapsed="false">
      <c r="A2785" s="15" t="s">
        <v>6378</v>
      </c>
    </row>
    <row r="2786" customFormat="false" ht="12.75" hidden="false" customHeight="false" outlineLevel="0" collapsed="false">
      <c r="A2786" s="15" t="s">
        <v>6379</v>
      </c>
    </row>
    <row r="2787" customFormat="false" ht="12.75" hidden="false" customHeight="false" outlineLevel="0" collapsed="false">
      <c r="A2787" s="15" t="s">
        <v>6380</v>
      </c>
    </row>
    <row r="2788" customFormat="false" ht="12.75" hidden="false" customHeight="false" outlineLevel="0" collapsed="false">
      <c r="A2788" s="15" t="s">
        <v>6381</v>
      </c>
    </row>
    <row r="2789" customFormat="false" ht="12.75" hidden="false" customHeight="false" outlineLevel="0" collapsed="false">
      <c r="A2789" s="15" t="s">
        <v>6382</v>
      </c>
    </row>
    <row r="2790" customFormat="false" ht="12.75" hidden="false" customHeight="false" outlineLevel="0" collapsed="false">
      <c r="A2790" s="15" t="s">
        <v>6383</v>
      </c>
    </row>
    <row r="2791" customFormat="false" ht="12.75" hidden="false" customHeight="false" outlineLevel="0" collapsed="false">
      <c r="A2791" s="15" t="s">
        <v>6384</v>
      </c>
    </row>
    <row r="2792" customFormat="false" ht="12.75" hidden="false" customHeight="false" outlineLevel="0" collapsed="false">
      <c r="A2792" s="15" t="s">
        <v>6385</v>
      </c>
    </row>
    <row r="2793" customFormat="false" ht="12.75" hidden="false" customHeight="false" outlineLevel="0" collapsed="false">
      <c r="A2793" s="15" t="s">
        <v>6386</v>
      </c>
    </row>
    <row r="2794" customFormat="false" ht="12.75" hidden="false" customHeight="false" outlineLevel="0" collapsed="false">
      <c r="A2794" s="15" t="s">
        <v>6387</v>
      </c>
    </row>
    <row r="2795" customFormat="false" ht="12.75" hidden="false" customHeight="false" outlineLevel="0" collapsed="false">
      <c r="A2795" s="15" t="s">
        <v>6388</v>
      </c>
    </row>
    <row r="2796" customFormat="false" ht="12.75" hidden="false" customHeight="false" outlineLevel="0" collapsed="false">
      <c r="A2796" s="15" t="s">
        <v>6389</v>
      </c>
    </row>
    <row r="2797" customFormat="false" ht="12.75" hidden="false" customHeight="false" outlineLevel="0" collapsed="false">
      <c r="A2797" s="15" t="s">
        <v>6390</v>
      </c>
    </row>
    <row r="2798" customFormat="false" ht="12.75" hidden="false" customHeight="false" outlineLevel="0" collapsed="false">
      <c r="A2798" s="15" t="s">
        <v>6391</v>
      </c>
    </row>
    <row r="2799" customFormat="false" ht="12.75" hidden="false" customHeight="false" outlineLevel="0" collapsed="false">
      <c r="A2799" s="15" t="s">
        <v>6392</v>
      </c>
    </row>
    <row r="2800" customFormat="false" ht="12.75" hidden="false" customHeight="false" outlineLevel="0" collapsed="false">
      <c r="A2800" s="15" t="s">
        <v>6393</v>
      </c>
    </row>
    <row r="2801" customFormat="false" ht="12.75" hidden="false" customHeight="false" outlineLevel="0" collapsed="false">
      <c r="A2801" s="15" t="s">
        <v>6394</v>
      </c>
    </row>
    <row r="2802" customFormat="false" ht="12.75" hidden="false" customHeight="false" outlineLevel="0" collapsed="false">
      <c r="A2802" s="15" t="s">
        <v>6395</v>
      </c>
    </row>
    <row r="2803" customFormat="false" ht="12.75" hidden="false" customHeight="false" outlineLevel="0" collapsed="false">
      <c r="A2803" s="15" t="s">
        <v>6396</v>
      </c>
    </row>
    <row r="2804" customFormat="false" ht="12.75" hidden="false" customHeight="false" outlineLevel="0" collapsed="false">
      <c r="A2804" s="15" t="s">
        <v>6397</v>
      </c>
    </row>
    <row r="2805" customFormat="false" ht="12.75" hidden="false" customHeight="false" outlineLevel="0" collapsed="false">
      <c r="A2805" s="15" t="s">
        <v>6398</v>
      </c>
    </row>
    <row r="2806" customFormat="false" ht="12.75" hidden="false" customHeight="false" outlineLevel="0" collapsed="false">
      <c r="A2806" s="15" t="s">
        <v>6399</v>
      </c>
    </row>
    <row r="2807" customFormat="false" ht="12.75" hidden="false" customHeight="false" outlineLevel="0" collapsed="false">
      <c r="A2807" s="15" t="s">
        <v>6400</v>
      </c>
    </row>
    <row r="2808" customFormat="false" ht="12.75" hidden="false" customHeight="false" outlineLevel="0" collapsed="false">
      <c r="A2808" s="15" t="s">
        <v>6401</v>
      </c>
    </row>
    <row r="2809" customFormat="false" ht="12.75" hidden="false" customHeight="false" outlineLevel="0" collapsed="false">
      <c r="A2809" s="15" t="s">
        <v>6402</v>
      </c>
    </row>
    <row r="2810" customFormat="false" ht="12.75" hidden="false" customHeight="false" outlineLevel="0" collapsed="false">
      <c r="A2810" s="15" t="s">
        <v>6403</v>
      </c>
    </row>
    <row r="2811" customFormat="false" ht="12.75" hidden="false" customHeight="false" outlineLevel="0" collapsed="false">
      <c r="A2811" s="15" t="s">
        <v>6404</v>
      </c>
    </row>
    <row r="2812" customFormat="false" ht="12.75" hidden="false" customHeight="false" outlineLevel="0" collapsed="false">
      <c r="A2812" s="15" t="s">
        <v>6405</v>
      </c>
    </row>
    <row r="2813" customFormat="false" ht="12.75" hidden="false" customHeight="false" outlineLevel="0" collapsed="false">
      <c r="A2813" s="15" t="s">
        <v>6406</v>
      </c>
    </row>
    <row r="2814" customFormat="false" ht="12.75" hidden="false" customHeight="false" outlineLevel="0" collapsed="false">
      <c r="A2814" s="15" t="s">
        <v>6407</v>
      </c>
    </row>
    <row r="2815" customFormat="false" ht="12.75" hidden="false" customHeight="false" outlineLevel="0" collapsed="false">
      <c r="A2815" s="15" t="s">
        <v>6408</v>
      </c>
    </row>
    <row r="2816" customFormat="false" ht="12.75" hidden="false" customHeight="false" outlineLevel="0" collapsed="false">
      <c r="A2816" s="15" t="s">
        <v>6409</v>
      </c>
    </row>
    <row r="2817" customFormat="false" ht="12.75" hidden="false" customHeight="false" outlineLevel="0" collapsed="false">
      <c r="A2817" s="15" t="s">
        <v>6410</v>
      </c>
    </row>
    <row r="2818" customFormat="false" ht="12.75" hidden="false" customHeight="false" outlineLevel="0" collapsed="false">
      <c r="A2818" s="15" t="s">
        <v>6411</v>
      </c>
    </row>
    <row r="2819" customFormat="false" ht="12.75" hidden="false" customHeight="false" outlineLevel="0" collapsed="false">
      <c r="A2819" s="15" t="s">
        <v>6412</v>
      </c>
    </row>
    <row r="2820" customFormat="false" ht="12.75" hidden="false" customHeight="false" outlineLevel="0" collapsed="false">
      <c r="A2820" s="15" t="s">
        <v>6413</v>
      </c>
    </row>
    <row r="2821" customFormat="false" ht="12.75" hidden="false" customHeight="false" outlineLevel="0" collapsed="false">
      <c r="A2821" s="15" t="s">
        <v>6414</v>
      </c>
    </row>
    <row r="2822" customFormat="false" ht="12.75" hidden="false" customHeight="false" outlineLevel="0" collapsed="false">
      <c r="A2822" s="15" t="s">
        <v>6415</v>
      </c>
    </row>
    <row r="2823" customFormat="false" ht="12.75" hidden="false" customHeight="false" outlineLevel="0" collapsed="false">
      <c r="A2823" s="15" t="s">
        <v>6416</v>
      </c>
    </row>
    <row r="2824" customFormat="false" ht="12.75" hidden="false" customHeight="false" outlineLevel="0" collapsed="false">
      <c r="A2824" s="15" t="s">
        <v>6417</v>
      </c>
    </row>
    <row r="2825" customFormat="false" ht="12.75" hidden="false" customHeight="false" outlineLevel="0" collapsed="false">
      <c r="A2825" s="15" t="s">
        <v>6418</v>
      </c>
    </row>
    <row r="2826" customFormat="false" ht="12.75" hidden="false" customHeight="false" outlineLevel="0" collapsed="false">
      <c r="A2826" s="15" t="s">
        <v>6419</v>
      </c>
    </row>
    <row r="2827" customFormat="false" ht="12.75" hidden="false" customHeight="false" outlineLevel="0" collapsed="false">
      <c r="A2827" s="15" t="s">
        <v>6420</v>
      </c>
    </row>
    <row r="2828" customFormat="false" ht="12.75" hidden="false" customHeight="false" outlineLevel="0" collapsed="false">
      <c r="A2828" s="15" t="s">
        <v>6421</v>
      </c>
    </row>
    <row r="2829" customFormat="false" ht="12.75" hidden="false" customHeight="false" outlineLevel="0" collapsed="false">
      <c r="A2829" s="15" t="s">
        <v>6422</v>
      </c>
    </row>
    <row r="2830" customFormat="false" ht="12.75" hidden="false" customHeight="false" outlineLevel="0" collapsed="false">
      <c r="A2830" s="15" t="s">
        <v>6423</v>
      </c>
    </row>
    <row r="2831" customFormat="false" ht="12.75" hidden="false" customHeight="false" outlineLevel="0" collapsed="false">
      <c r="A2831" s="15" t="s">
        <v>6424</v>
      </c>
    </row>
    <row r="2832" customFormat="false" ht="12.75" hidden="false" customHeight="false" outlineLevel="0" collapsed="false">
      <c r="A2832" s="15" t="s">
        <v>6425</v>
      </c>
    </row>
    <row r="2833" customFormat="false" ht="12.75" hidden="false" customHeight="false" outlineLevel="0" collapsed="false">
      <c r="A2833" s="15" t="s">
        <v>6426</v>
      </c>
    </row>
    <row r="2834" customFormat="false" ht="12.75" hidden="false" customHeight="false" outlineLevel="0" collapsed="false">
      <c r="A2834" s="15" t="s">
        <v>6427</v>
      </c>
    </row>
    <row r="2835" customFormat="false" ht="12.75" hidden="false" customHeight="false" outlineLevel="0" collapsed="false">
      <c r="A2835" s="15" t="s">
        <v>6428</v>
      </c>
    </row>
    <row r="2836" customFormat="false" ht="12.75" hidden="false" customHeight="false" outlineLevel="0" collapsed="false">
      <c r="A2836" s="15" t="s">
        <v>6429</v>
      </c>
    </row>
    <row r="2837" customFormat="false" ht="12.75" hidden="false" customHeight="false" outlineLevel="0" collapsed="false">
      <c r="A2837" s="15" t="s">
        <v>6430</v>
      </c>
    </row>
    <row r="2838" customFormat="false" ht="12.75" hidden="false" customHeight="false" outlineLevel="0" collapsed="false">
      <c r="A2838" s="15" t="s">
        <v>6431</v>
      </c>
    </row>
    <row r="2839" customFormat="false" ht="12.75" hidden="false" customHeight="false" outlineLevel="0" collapsed="false">
      <c r="A2839" s="15" t="s">
        <v>6432</v>
      </c>
    </row>
    <row r="2840" customFormat="false" ht="12.75" hidden="false" customHeight="false" outlineLevel="0" collapsed="false">
      <c r="A2840" s="15" t="s">
        <v>6433</v>
      </c>
    </row>
    <row r="2841" customFormat="false" ht="12.75" hidden="false" customHeight="false" outlineLevel="0" collapsed="false">
      <c r="A2841" s="15" t="s">
        <v>6434</v>
      </c>
    </row>
    <row r="2842" customFormat="false" ht="12.75" hidden="false" customHeight="false" outlineLevel="0" collapsed="false">
      <c r="A2842" s="15" t="s">
        <v>6435</v>
      </c>
    </row>
    <row r="2843" customFormat="false" ht="12.75" hidden="false" customHeight="false" outlineLevel="0" collapsed="false">
      <c r="A2843" s="15" t="s">
        <v>6436</v>
      </c>
    </row>
    <row r="2844" customFormat="false" ht="12.75" hidden="false" customHeight="false" outlineLevel="0" collapsed="false">
      <c r="A2844" s="15" t="s">
        <v>6437</v>
      </c>
    </row>
    <row r="2845" customFormat="false" ht="12.75" hidden="false" customHeight="false" outlineLevel="0" collapsed="false">
      <c r="A2845" s="15" t="s">
        <v>6438</v>
      </c>
    </row>
    <row r="2846" customFormat="false" ht="12.75" hidden="false" customHeight="false" outlineLevel="0" collapsed="false">
      <c r="A2846" s="15" t="s">
        <v>6439</v>
      </c>
    </row>
    <row r="2847" customFormat="false" ht="12.75" hidden="false" customHeight="false" outlineLevel="0" collapsed="false">
      <c r="A2847" s="15" t="s">
        <v>6440</v>
      </c>
    </row>
    <row r="2848" customFormat="false" ht="12.75" hidden="false" customHeight="false" outlineLevel="0" collapsed="false">
      <c r="A2848" s="15" t="s">
        <v>6441</v>
      </c>
    </row>
    <row r="2849" customFormat="false" ht="12.75" hidden="false" customHeight="false" outlineLevel="0" collapsed="false">
      <c r="A2849" s="15" t="s">
        <v>6442</v>
      </c>
    </row>
    <row r="2850" customFormat="false" ht="12.75" hidden="false" customHeight="false" outlineLevel="0" collapsed="false">
      <c r="A2850" s="15" t="s">
        <v>6443</v>
      </c>
    </row>
    <row r="2851" customFormat="false" ht="12.75" hidden="false" customHeight="false" outlineLevel="0" collapsed="false">
      <c r="A2851" s="15" t="s">
        <v>6444</v>
      </c>
    </row>
    <row r="2852" customFormat="false" ht="12.75" hidden="false" customHeight="false" outlineLevel="0" collapsed="false">
      <c r="A2852" s="15" t="s">
        <v>6445</v>
      </c>
    </row>
    <row r="2853" customFormat="false" ht="12.75" hidden="false" customHeight="false" outlineLevel="0" collapsed="false">
      <c r="A2853" s="15" t="s">
        <v>6446</v>
      </c>
    </row>
    <row r="2854" customFormat="false" ht="12.75" hidden="false" customHeight="false" outlineLevel="0" collapsed="false">
      <c r="A2854" s="15" t="s">
        <v>6447</v>
      </c>
    </row>
    <row r="2855" customFormat="false" ht="12.75" hidden="false" customHeight="false" outlineLevel="0" collapsed="false">
      <c r="A2855" s="15" t="s">
        <v>6448</v>
      </c>
    </row>
    <row r="2856" customFormat="false" ht="12.75" hidden="false" customHeight="false" outlineLevel="0" collapsed="false">
      <c r="A2856" s="15" t="s">
        <v>6449</v>
      </c>
    </row>
    <row r="2857" customFormat="false" ht="12.75" hidden="false" customHeight="false" outlineLevel="0" collapsed="false">
      <c r="A2857" s="15" t="s">
        <v>6450</v>
      </c>
    </row>
    <row r="2858" customFormat="false" ht="12.75" hidden="false" customHeight="false" outlineLevel="0" collapsed="false">
      <c r="A2858" s="15" t="s">
        <v>6451</v>
      </c>
    </row>
    <row r="2859" customFormat="false" ht="12.75" hidden="false" customHeight="false" outlineLevel="0" collapsed="false">
      <c r="A2859" s="15" t="s">
        <v>6452</v>
      </c>
    </row>
    <row r="2860" customFormat="false" ht="12.75" hidden="false" customHeight="false" outlineLevel="0" collapsed="false">
      <c r="A2860" s="15" t="s">
        <v>6453</v>
      </c>
    </row>
    <row r="2861" customFormat="false" ht="12.75" hidden="false" customHeight="false" outlineLevel="0" collapsed="false">
      <c r="A2861" s="15" t="s">
        <v>6454</v>
      </c>
    </row>
    <row r="2862" customFormat="false" ht="12.75" hidden="false" customHeight="false" outlineLevel="0" collapsed="false">
      <c r="A2862" s="15" t="s">
        <v>6455</v>
      </c>
    </row>
    <row r="2863" customFormat="false" ht="12.75" hidden="false" customHeight="false" outlineLevel="0" collapsed="false">
      <c r="A2863" s="15" t="s">
        <v>6456</v>
      </c>
    </row>
    <row r="2864" customFormat="false" ht="12.75" hidden="false" customHeight="false" outlineLevel="0" collapsed="false">
      <c r="A2864" s="15" t="s">
        <v>6457</v>
      </c>
    </row>
    <row r="2865" customFormat="false" ht="12.75" hidden="false" customHeight="false" outlineLevel="0" collapsed="false">
      <c r="A2865" s="15" t="s">
        <v>6458</v>
      </c>
    </row>
    <row r="2866" customFormat="false" ht="12.75" hidden="false" customHeight="false" outlineLevel="0" collapsed="false">
      <c r="A2866" s="15" t="s">
        <v>6459</v>
      </c>
    </row>
    <row r="2867" customFormat="false" ht="12.75" hidden="false" customHeight="false" outlineLevel="0" collapsed="false">
      <c r="A2867" s="15" t="s">
        <v>6460</v>
      </c>
    </row>
    <row r="2868" customFormat="false" ht="12.75" hidden="false" customHeight="false" outlineLevel="0" collapsed="false">
      <c r="A2868" s="15" t="s">
        <v>6461</v>
      </c>
    </row>
    <row r="2869" customFormat="false" ht="12.75" hidden="false" customHeight="false" outlineLevel="0" collapsed="false">
      <c r="A2869" s="15" t="s">
        <v>6462</v>
      </c>
    </row>
    <row r="2870" customFormat="false" ht="12.75" hidden="false" customHeight="false" outlineLevel="0" collapsed="false">
      <c r="A2870" s="15" t="s">
        <v>6463</v>
      </c>
    </row>
    <row r="2871" customFormat="false" ht="12.75" hidden="false" customHeight="false" outlineLevel="0" collapsed="false">
      <c r="A2871" s="15" t="s">
        <v>6464</v>
      </c>
    </row>
    <row r="2872" customFormat="false" ht="12.75" hidden="false" customHeight="false" outlineLevel="0" collapsed="false">
      <c r="A2872" s="15" t="s">
        <v>6465</v>
      </c>
    </row>
    <row r="2873" customFormat="false" ht="12.75" hidden="false" customHeight="false" outlineLevel="0" collapsed="false">
      <c r="A2873" s="15" t="s">
        <v>6466</v>
      </c>
    </row>
    <row r="2874" customFormat="false" ht="12.75" hidden="false" customHeight="false" outlineLevel="0" collapsed="false">
      <c r="A2874" s="15" t="s">
        <v>6467</v>
      </c>
    </row>
    <row r="2875" customFormat="false" ht="12.75" hidden="false" customHeight="false" outlineLevel="0" collapsed="false">
      <c r="A2875" s="15" t="s">
        <v>6468</v>
      </c>
    </row>
    <row r="2876" customFormat="false" ht="12.75" hidden="false" customHeight="false" outlineLevel="0" collapsed="false">
      <c r="A2876" s="15" t="s">
        <v>6469</v>
      </c>
    </row>
    <row r="2877" customFormat="false" ht="12.75" hidden="false" customHeight="false" outlineLevel="0" collapsed="false">
      <c r="A2877" s="15" t="s">
        <v>6470</v>
      </c>
    </row>
    <row r="2878" customFormat="false" ht="12.75" hidden="false" customHeight="false" outlineLevel="0" collapsed="false">
      <c r="A2878" s="15" t="s">
        <v>6471</v>
      </c>
    </row>
    <row r="2879" customFormat="false" ht="12.75" hidden="false" customHeight="false" outlineLevel="0" collapsed="false">
      <c r="A2879" s="15" t="s">
        <v>6472</v>
      </c>
    </row>
    <row r="2880" customFormat="false" ht="12.75" hidden="false" customHeight="false" outlineLevel="0" collapsed="false">
      <c r="A2880" s="15" t="s">
        <v>6473</v>
      </c>
    </row>
    <row r="2881" customFormat="false" ht="12.75" hidden="false" customHeight="false" outlineLevel="0" collapsed="false">
      <c r="A2881" s="15" t="s">
        <v>6474</v>
      </c>
    </row>
    <row r="2882" customFormat="false" ht="12.75" hidden="false" customHeight="false" outlineLevel="0" collapsed="false">
      <c r="A2882" s="15" t="s">
        <v>6475</v>
      </c>
    </row>
    <row r="2883" customFormat="false" ht="12.75" hidden="false" customHeight="false" outlineLevel="0" collapsed="false">
      <c r="A2883" s="15" t="s">
        <v>6476</v>
      </c>
    </row>
    <row r="2884" customFormat="false" ht="12.75" hidden="false" customHeight="false" outlineLevel="0" collapsed="false">
      <c r="A2884" s="15" t="s">
        <v>6477</v>
      </c>
    </row>
    <row r="2885" customFormat="false" ht="12.75" hidden="false" customHeight="false" outlineLevel="0" collapsed="false">
      <c r="A2885" s="15" t="s">
        <v>6478</v>
      </c>
    </row>
    <row r="2886" customFormat="false" ht="12.75" hidden="false" customHeight="false" outlineLevel="0" collapsed="false">
      <c r="A2886" s="15" t="s">
        <v>6479</v>
      </c>
    </row>
    <row r="2887" customFormat="false" ht="12.75" hidden="false" customHeight="false" outlineLevel="0" collapsed="false">
      <c r="A2887" s="15" t="s">
        <v>6480</v>
      </c>
    </row>
    <row r="2888" customFormat="false" ht="12.75" hidden="false" customHeight="false" outlineLevel="0" collapsed="false">
      <c r="A2888" s="15" t="s">
        <v>6481</v>
      </c>
    </row>
    <row r="2889" customFormat="false" ht="12.75" hidden="false" customHeight="false" outlineLevel="0" collapsed="false">
      <c r="A2889" s="15" t="s">
        <v>6482</v>
      </c>
    </row>
    <row r="2890" customFormat="false" ht="12.75" hidden="false" customHeight="false" outlineLevel="0" collapsed="false">
      <c r="A2890" s="15" t="s">
        <v>6483</v>
      </c>
    </row>
    <row r="2891" customFormat="false" ht="12.75" hidden="false" customHeight="false" outlineLevel="0" collapsed="false">
      <c r="A2891" s="15" t="s">
        <v>6484</v>
      </c>
    </row>
    <row r="2892" customFormat="false" ht="12.75" hidden="false" customHeight="false" outlineLevel="0" collapsed="false">
      <c r="A2892" s="15" t="s">
        <v>6485</v>
      </c>
    </row>
    <row r="2893" customFormat="false" ht="12.75" hidden="false" customHeight="false" outlineLevel="0" collapsed="false">
      <c r="A2893" s="15" t="s">
        <v>6486</v>
      </c>
    </row>
    <row r="2894" customFormat="false" ht="12.75" hidden="false" customHeight="false" outlineLevel="0" collapsed="false">
      <c r="A2894" s="15" t="s">
        <v>6487</v>
      </c>
    </row>
    <row r="2895" customFormat="false" ht="12.75" hidden="false" customHeight="false" outlineLevel="0" collapsed="false">
      <c r="A2895" s="15" t="s">
        <v>6488</v>
      </c>
    </row>
    <row r="2896" customFormat="false" ht="12.75" hidden="false" customHeight="false" outlineLevel="0" collapsed="false">
      <c r="A2896" s="15" t="s">
        <v>6489</v>
      </c>
    </row>
    <row r="2897" customFormat="false" ht="12.75" hidden="false" customHeight="false" outlineLevel="0" collapsed="false">
      <c r="A2897" s="15" t="s">
        <v>6490</v>
      </c>
    </row>
    <row r="2898" customFormat="false" ht="12.75" hidden="false" customHeight="false" outlineLevel="0" collapsed="false">
      <c r="A2898" s="15" t="s">
        <v>6491</v>
      </c>
    </row>
    <row r="2899" customFormat="false" ht="12.75" hidden="false" customHeight="false" outlineLevel="0" collapsed="false">
      <c r="A2899" s="15" t="s">
        <v>6492</v>
      </c>
    </row>
    <row r="2900" customFormat="false" ht="12.75" hidden="false" customHeight="false" outlineLevel="0" collapsed="false">
      <c r="A2900" s="15" t="s">
        <v>6493</v>
      </c>
    </row>
    <row r="2901" customFormat="false" ht="12.75" hidden="false" customHeight="false" outlineLevel="0" collapsed="false">
      <c r="A2901" s="15" t="s">
        <v>6494</v>
      </c>
    </row>
    <row r="2902" customFormat="false" ht="12.75" hidden="false" customHeight="false" outlineLevel="0" collapsed="false">
      <c r="A2902" s="15" t="s">
        <v>6495</v>
      </c>
    </row>
    <row r="2903" customFormat="false" ht="12.75" hidden="false" customHeight="false" outlineLevel="0" collapsed="false">
      <c r="A2903" s="15" t="s">
        <v>6496</v>
      </c>
    </row>
    <row r="2904" customFormat="false" ht="12.75" hidden="false" customHeight="false" outlineLevel="0" collapsed="false">
      <c r="A2904" s="15" t="s">
        <v>6497</v>
      </c>
    </row>
    <row r="2905" customFormat="false" ht="12.75" hidden="false" customHeight="false" outlineLevel="0" collapsed="false">
      <c r="A2905" s="15" t="s">
        <v>6498</v>
      </c>
    </row>
    <row r="2906" customFormat="false" ht="12.75" hidden="false" customHeight="false" outlineLevel="0" collapsed="false">
      <c r="A2906" s="15" t="s">
        <v>6499</v>
      </c>
    </row>
    <row r="2907" customFormat="false" ht="12.75" hidden="false" customHeight="false" outlineLevel="0" collapsed="false">
      <c r="A2907" s="15" t="s">
        <v>6500</v>
      </c>
    </row>
    <row r="2908" customFormat="false" ht="12.75" hidden="false" customHeight="false" outlineLevel="0" collapsed="false">
      <c r="A2908" s="15" t="s">
        <v>6501</v>
      </c>
    </row>
    <row r="2909" customFormat="false" ht="12.75" hidden="false" customHeight="false" outlineLevel="0" collapsed="false">
      <c r="A2909" s="15" t="s">
        <v>6502</v>
      </c>
    </row>
    <row r="2910" customFormat="false" ht="12.75" hidden="false" customHeight="false" outlineLevel="0" collapsed="false">
      <c r="A2910" s="15" t="s">
        <v>6503</v>
      </c>
    </row>
    <row r="2911" customFormat="false" ht="12.75" hidden="false" customHeight="false" outlineLevel="0" collapsed="false">
      <c r="A2911" s="15" t="s">
        <v>6501</v>
      </c>
    </row>
    <row r="2912" customFormat="false" ht="12.75" hidden="false" customHeight="false" outlineLevel="0" collapsed="false">
      <c r="A2912" s="15" t="s">
        <v>6504</v>
      </c>
    </row>
    <row r="2913" customFormat="false" ht="12.75" hidden="false" customHeight="false" outlineLevel="0" collapsed="false">
      <c r="A2913" s="15" t="s">
        <v>6505</v>
      </c>
    </row>
    <row r="2914" customFormat="false" ht="12.75" hidden="false" customHeight="false" outlineLevel="0" collapsed="false">
      <c r="A2914" s="15" t="s">
        <v>6506</v>
      </c>
    </row>
    <row r="2915" customFormat="false" ht="12.75" hidden="false" customHeight="false" outlineLevel="0" collapsed="false">
      <c r="A2915" s="15" t="s">
        <v>6507</v>
      </c>
    </row>
    <row r="2916" customFormat="false" ht="12.75" hidden="false" customHeight="false" outlineLevel="0" collapsed="false">
      <c r="A2916" s="15" t="s">
        <v>4034</v>
      </c>
    </row>
    <row r="2917" customFormat="false" ht="12.75" hidden="false" customHeight="false" outlineLevel="0" collapsed="false">
      <c r="A2917" s="15" t="s">
        <v>3782</v>
      </c>
    </row>
    <row r="2918" customFormat="false" ht="12.75" hidden="false" customHeight="false" outlineLevel="0" collapsed="false">
      <c r="A2918" s="15" t="s">
        <v>6508</v>
      </c>
    </row>
    <row r="2919" customFormat="false" ht="12.75" hidden="false" customHeight="false" outlineLevel="0" collapsed="false">
      <c r="A2919" s="15" t="s">
        <v>6509</v>
      </c>
    </row>
    <row r="2920" customFormat="false" ht="12.75" hidden="false" customHeight="false" outlineLevel="0" collapsed="false">
      <c r="A2920" s="15" t="s">
        <v>6510</v>
      </c>
    </row>
    <row r="2921" customFormat="false" ht="12.75" hidden="false" customHeight="false" outlineLevel="0" collapsed="false">
      <c r="A2921" s="15" t="s">
        <v>6511</v>
      </c>
    </row>
    <row r="2922" customFormat="false" ht="12.75" hidden="false" customHeight="false" outlineLevel="0" collapsed="false">
      <c r="A2922" s="15" t="s">
        <v>6512</v>
      </c>
    </row>
    <row r="2923" customFormat="false" ht="12.75" hidden="false" customHeight="false" outlineLevel="0" collapsed="false">
      <c r="A2923" s="15" t="s">
        <v>6513</v>
      </c>
    </row>
    <row r="2924" customFormat="false" ht="12.75" hidden="false" customHeight="false" outlineLevel="0" collapsed="false">
      <c r="A2924" s="15" t="s">
        <v>6514</v>
      </c>
    </row>
    <row r="2925" customFormat="false" ht="12.75" hidden="false" customHeight="false" outlineLevel="0" collapsed="false">
      <c r="A2925" s="15" t="s">
        <v>6515</v>
      </c>
    </row>
    <row r="2926" customFormat="false" ht="12.75" hidden="false" customHeight="false" outlineLevel="0" collapsed="false">
      <c r="A2926" s="15" t="s">
        <v>6516</v>
      </c>
    </row>
    <row r="2927" customFormat="false" ht="12.75" hidden="false" customHeight="false" outlineLevel="0" collapsed="false">
      <c r="A2927" s="15" t="s">
        <v>6517</v>
      </c>
    </row>
    <row r="2928" customFormat="false" ht="12.75" hidden="false" customHeight="false" outlineLevel="0" collapsed="false">
      <c r="A2928" s="15" t="s">
        <v>6518</v>
      </c>
    </row>
    <row r="2929" customFormat="false" ht="12.75" hidden="false" customHeight="false" outlineLevel="0" collapsed="false">
      <c r="A2929" s="15" t="s">
        <v>6519</v>
      </c>
    </row>
    <row r="2930" customFormat="false" ht="12.75" hidden="false" customHeight="false" outlineLevel="0" collapsed="false">
      <c r="A2930" s="15" t="s">
        <v>6520</v>
      </c>
    </row>
    <row r="2931" customFormat="false" ht="12.75" hidden="false" customHeight="false" outlineLevel="0" collapsed="false">
      <c r="A2931" s="15" t="s">
        <v>6521</v>
      </c>
    </row>
    <row r="2932" customFormat="false" ht="12.75" hidden="false" customHeight="false" outlineLevel="0" collapsed="false">
      <c r="A2932" s="15" t="s">
        <v>6522</v>
      </c>
    </row>
    <row r="2933" customFormat="false" ht="12.75" hidden="false" customHeight="false" outlineLevel="0" collapsed="false">
      <c r="A2933" s="15" t="s">
        <v>6523</v>
      </c>
    </row>
    <row r="2934" customFormat="false" ht="12.75" hidden="false" customHeight="false" outlineLevel="0" collapsed="false">
      <c r="A2934" s="15" t="s">
        <v>6524</v>
      </c>
    </row>
    <row r="2935" customFormat="false" ht="12.75" hidden="false" customHeight="false" outlineLevel="0" collapsed="false">
      <c r="A2935" s="15" t="s">
        <v>6525</v>
      </c>
    </row>
    <row r="2936" customFormat="false" ht="12.75" hidden="false" customHeight="false" outlineLevel="0" collapsed="false">
      <c r="A2936" s="15" t="s">
        <v>6526</v>
      </c>
    </row>
    <row r="2937" customFormat="false" ht="12.75" hidden="false" customHeight="false" outlineLevel="0" collapsed="false">
      <c r="A2937" s="15" t="s">
        <v>6527</v>
      </c>
    </row>
    <row r="2938" customFormat="false" ht="12.75" hidden="false" customHeight="false" outlineLevel="0" collapsed="false">
      <c r="A2938" s="15" t="s">
        <v>6528</v>
      </c>
    </row>
    <row r="2939" customFormat="false" ht="12.75" hidden="false" customHeight="false" outlineLevel="0" collapsed="false">
      <c r="A2939" s="15" t="s">
        <v>4056</v>
      </c>
    </row>
    <row r="2940" customFormat="false" ht="12.75" hidden="false" customHeight="false" outlineLevel="0" collapsed="false">
      <c r="A2940" s="15" t="s">
        <v>4057</v>
      </c>
    </row>
    <row r="2941" customFormat="false" ht="12.75" hidden="false" customHeight="false" outlineLevel="0" collapsed="false">
      <c r="A2941" s="15" t="s">
        <v>4058</v>
      </c>
    </row>
    <row r="2942" customFormat="false" ht="12.75" hidden="false" customHeight="false" outlineLevel="0" collapsed="false">
      <c r="A2942" s="15" t="s">
        <v>4059</v>
      </c>
    </row>
    <row r="2943" customFormat="false" ht="12.75" hidden="false" customHeight="false" outlineLevel="0" collapsed="false">
      <c r="A2943" s="15" t="s">
        <v>6529</v>
      </c>
    </row>
    <row r="2944" customFormat="false" ht="12.75" hidden="false" customHeight="false" outlineLevel="0" collapsed="false">
      <c r="A2944" s="15" t="s">
        <v>6530</v>
      </c>
    </row>
    <row r="2945" customFormat="false" ht="12.75" hidden="false" customHeight="false" outlineLevel="0" collapsed="false">
      <c r="A2945" s="15" t="s">
        <v>6531</v>
      </c>
    </row>
    <row r="2946" customFormat="false" ht="12.75" hidden="false" customHeight="false" outlineLevel="0" collapsed="false">
      <c r="A2946" s="15" t="s">
        <v>6532</v>
      </c>
    </row>
    <row r="2947" customFormat="false" ht="12.75" hidden="false" customHeight="false" outlineLevel="0" collapsed="false">
      <c r="A2947" s="15" t="s">
        <v>6533</v>
      </c>
    </row>
    <row r="2948" customFormat="false" ht="12.75" hidden="false" customHeight="false" outlineLevel="0" collapsed="false">
      <c r="A2948" s="15" t="s">
        <v>6534</v>
      </c>
    </row>
    <row r="2949" customFormat="false" ht="12.75" hidden="false" customHeight="false" outlineLevel="0" collapsed="false">
      <c r="A2949" s="15" t="s">
        <v>6535</v>
      </c>
    </row>
    <row r="2950" customFormat="false" ht="12.75" hidden="false" customHeight="false" outlineLevel="0" collapsed="false">
      <c r="A2950" s="15" t="s">
        <v>6536</v>
      </c>
    </row>
    <row r="2951" customFormat="false" ht="12.75" hidden="false" customHeight="false" outlineLevel="0" collapsed="false">
      <c r="A2951" s="15" t="s">
        <v>6537</v>
      </c>
    </row>
    <row r="2952" customFormat="false" ht="12.75" hidden="false" customHeight="false" outlineLevel="0" collapsed="false">
      <c r="A2952" s="15" t="s">
        <v>6538</v>
      </c>
    </row>
    <row r="2953" customFormat="false" ht="12.75" hidden="false" customHeight="false" outlineLevel="0" collapsed="false">
      <c r="A2953" s="15" t="s">
        <v>6539</v>
      </c>
    </row>
    <row r="2954" customFormat="false" ht="12.75" hidden="false" customHeight="false" outlineLevel="0" collapsed="false">
      <c r="A2954" s="15" t="s">
        <v>6540</v>
      </c>
    </row>
    <row r="2955" customFormat="false" ht="12.75" hidden="false" customHeight="false" outlineLevel="0" collapsed="false">
      <c r="A2955" s="15" t="s">
        <v>6541</v>
      </c>
    </row>
    <row r="2956" customFormat="false" ht="12.75" hidden="false" customHeight="false" outlineLevel="0" collapsed="false">
      <c r="A2956" s="15" t="s">
        <v>6542</v>
      </c>
    </row>
    <row r="2957" customFormat="false" ht="12.75" hidden="false" customHeight="false" outlineLevel="0" collapsed="false">
      <c r="A2957" s="15" t="s">
        <v>6543</v>
      </c>
    </row>
    <row r="2958" customFormat="false" ht="12.75" hidden="false" customHeight="false" outlineLevel="0" collapsed="false">
      <c r="A2958" s="15" t="s">
        <v>6544</v>
      </c>
    </row>
    <row r="2959" customFormat="false" ht="12.75" hidden="false" customHeight="false" outlineLevel="0" collapsed="false">
      <c r="A2959" s="15" t="s">
        <v>6545</v>
      </c>
    </row>
    <row r="2960" customFormat="false" ht="12.75" hidden="false" customHeight="false" outlineLevel="0" collapsed="false">
      <c r="A2960" s="15" t="s">
        <v>6546</v>
      </c>
    </row>
    <row r="2961" customFormat="false" ht="12.75" hidden="false" customHeight="false" outlineLevel="0" collapsed="false">
      <c r="A2961" s="15" t="s">
        <v>6547</v>
      </c>
    </row>
    <row r="2962" customFormat="false" ht="12.75" hidden="false" customHeight="false" outlineLevel="0" collapsed="false">
      <c r="A2962" s="15" t="s">
        <v>6548</v>
      </c>
    </row>
    <row r="2963" customFormat="false" ht="12.75" hidden="false" customHeight="false" outlineLevel="0" collapsed="false">
      <c r="A2963" s="15" t="s">
        <v>6549</v>
      </c>
    </row>
    <row r="2964" customFormat="false" ht="12.75" hidden="false" customHeight="false" outlineLevel="0" collapsed="false">
      <c r="A2964" s="15" t="s">
        <v>6550</v>
      </c>
    </row>
    <row r="2965" customFormat="false" ht="12.75" hidden="false" customHeight="false" outlineLevel="0" collapsed="false">
      <c r="A2965" s="15" t="s">
        <v>6551</v>
      </c>
    </row>
    <row r="2966" customFormat="false" ht="12.75" hidden="false" customHeight="false" outlineLevel="0" collapsed="false">
      <c r="A2966" s="15" t="s">
        <v>6552</v>
      </c>
    </row>
    <row r="2967" customFormat="false" ht="12.75" hidden="false" customHeight="false" outlineLevel="0" collapsed="false">
      <c r="A2967" s="15" t="s">
        <v>6553</v>
      </c>
    </row>
    <row r="2968" customFormat="false" ht="12.75" hidden="false" customHeight="false" outlineLevel="0" collapsed="false">
      <c r="A2968" s="15" t="s">
        <v>6554</v>
      </c>
    </row>
    <row r="2969" customFormat="false" ht="12.75" hidden="false" customHeight="false" outlineLevel="0" collapsed="false">
      <c r="A2969" s="15" t="s">
        <v>6555</v>
      </c>
    </row>
    <row r="2970" customFormat="false" ht="12.75" hidden="false" customHeight="false" outlineLevel="0" collapsed="false">
      <c r="A2970" s="15" t="s">
        <v>6556</v>
      </c>
    </row>
    <row r="2971" customFormat="false" ht="12.75" hidden="false" customHeight="false" outlineLevel="0" collapsed="false">
      <c r="A2971" s="15" t="s">
        <v>6557</v>
      </c>
    </row>
    <row r="2972" customFormat="false" ht="12.75" hidden="false" customHeight="false" outlineLevel="0" collapsed="false">
      <c r="A2972" s="15" t="s">
        <v>6558</v>
      </c>
    </row>
    <row r="2973" customFormat="false" ht="12.75" hidden="false" customHeight="false" outlineLevel="0" collapsed="false">
      <c r="A2973" s="15" t="s">
        <v>6559</v>
      </c>
    </row>
    <row r="2974" customFormat="false" ht="12.75" hidden="false" customHeight="false" outlineLevel="0" collapsed="false">
      <c r="A2974" s="15" t="s">
        <v>6560</v>
      </c>
    </row>
    <row r="2975" customFormat="false" ht="12.75" hidden="false" customHeight="false" outlineLevel="0" collapsed="false">
      <c r="A2975" s="15" t="s">
        <v>6561</v>
      </c>
    </row>
    <row r="2976" customFormat="false" ht="12.75" hidden="false" customHeight="false" outlineLevel="0" collapsed="false">
      <c r="A2976" s="15" t="s">
        <v>6562</v>
      </c>
    </row>
    <row r="2977" customFormat="false" ht="12.75" hidden="false" customHeight="false" outlineLevel="0" collapsed="false">
      <c r="A2977" s="15" t="s">
        <v>6563</v>
      </c>
    </row>
    <row r="2978" customFormat="false" ht="12.75" hidden="false" customHeight="false" outlineLevel="0" collapsed="false">
      <c r="A2978" s="15" t="s">
        <v>6564</v>
      </c>
    </row>
    <row r="2979" customFormat="false" ht="12.75" hidden="false" customHeight="false" outlineLevel="0" collapsed="false">
      <c r="A2979" s="15" t="s">
        <v>6565</v>
      </c>
    </row>
    <row r="2980" customFormat="false" ht="12.75" hidden="false" customHeight="false" outlineLevel="0" collapsed="false">
      <c r="A2980" s="15" t="s">
        <v>6566</v>
      </c>
    </row>
    <row r="2981" customFormat="false" ht="12.75" hidden="false" customHeight="false" outlineLevel="0" collapsed="false">
      <c r="A2981" s="15" t="s">
        <v>6567</v>
      </c>
    </row>
    <row r="2982" customFormat="false" ht="12.75" hidden="false" customHeight="false" outlineLevel="0" collapsed="false">
      <c r="A2982" s="15" t="s">
        <v>6568</v>
      </c>
    </row>
    <row r="2983" customFormat="false" ht="12.75" hidden="false" customHeight="false" outlineLevel="0" collapsed="false">
      <c r="A2983" s="15" t="s">
        <v>6569</v>
      </c>
    </row>
    <row r="2984" customFormat="false" ht="12.75" hidden="false" customHeight="false" outlineLevel="0" collapsed="false">
      <c r="A2984" s="15" t="s">
        <v>6570</v>
      </c>
    </row>
    <row r="2985" customFormat="false" ht="12.75" hidden="false" customHeight="false" outlineLevel="0" collapsed="false">
      <c r="A2985" s="15" t="s">
        <v>6571</v>
      </c>
    </row>
    <row r="2986" customFormat="false" ht="12.75" hidden="false" customHeight="false" outlineLevel="0" collapsed="false">
      <c r="A2986" s="15" t="s">
        <v>6572</v>
      </c>
    </row>
    <row r="2987" customFormat="false" ht="12.75" hidden="false" customHeight="false" outlineLevel="0" collapsed="false">
      <c r="A2987" s="15" t="s">
        <v>6573</v>
      </c>
    </row>
    <row r="2988" customFormat="false" ht="12.75" hidden="false" customHeight="false" outlineLevel="0" collapsed="false">
      <c r="A2988" s="15" t="s">
        <v>6574</v>
      </c>
    </row>
    <row r="2989" customFormat="false" ht="12.75" hidden="false" customHeight="false" outlineLevel="0" collapsed="false">
      <c r="A2989" s="15" t="s">
        <v>6575</v>
      </c>
    </row>
    <row r="2990" customFormat="false" ht="12.75" hidden="false" customHeight="false" outlineLevel="0" collapsed="false">
      <c r="A2990" s="15" t="s">
        <v>6576</v>
      </c>
    </row>
    <row r="2991" customFormat="false" ht="12.75" hidden="false" customHeight="false" outlineLevel="0" collapsed="false">
      <c r="A2991" s="15" t="s">
        <v>6577</v>
      </c>
    </row>
    <row r="2992" customFormat="false" ht="12.75" hidden="false" customHeight="false" outlineLevel="0" collapsed="false">
      <c r="A2992" s="15" t="s">
        <v>6578</v>
      </c>
    </row>
    <row r="2993" customFormat="false" ht="12.75" hidden="false" customHeight="false" outlineLevel="0" collapsed="false">
      <c r="A2993" s="15" t="s">
        <v>6579</v>
      </c>
    </row>
    <row r="2994" customFormat="false" ht="12.75" hidden="false" customHeight="false" outlineLevel="0" collapsed="false">
      <c r="A2994" s="15" t="s">
        <v>6580</v>
      </c>
    </row>
    <row r="2995" customFormat="false" ht="12.75" hidden="false" customHeight="false" outlineLevel="0" collapsed="false">
      <c r="A2995" s="15" t="s">
        <v>6581</v>
      </c>
    </row>
    <row r="2996" customFormat="false" ht="12.75" hidden="false" customHeight="false" outlineLevel="0" collapsed="false">
      <c r="A2996" s="15" t="s">
        <v>6582</v>
      </c>
    </row>
    <row r="2997" customFormat="false" ht="12.75" hidden="false" customHeight="false" outlineLevel="0" collapsed="false">
      <c r="A2997" s="15" t="s">
        <v>6583</v>
      </c>
    </row>
    <row r="2998" customFormat="false" ht="12.75" hidden="false" customHeight="false" outlineLevel="0" collapsed="false">
      <c r="A2998" s="15" t="s">
        <v>6584</v>
      </c>
    </row>
    <row r="2999" customFormat="false" ht="12.75" hidden="false" customHeight="false" outlineLevel="0" collapsed="false">
      <c r="A2999" s="15" t="s">
        <v>6585</v>
      </c>
    </row>
    <row r="3000" customFormat="false" ht="12.75" hidden="false" customHeight="false" outlineLevel="0" collapsed="false">
      <c r="A3000" s="15" t="s">
        <v>6586</v>
      </c>
    </row>
    <row r="3001" customFormat="false" ht="12.75" hidden="false" customHeight="false" outlineLevel="0" collapsed="false">
      <c r="A3001" s="15" t="s">
        <v>6587</v>
      </c>
    </row>
    <row r="3002" customFormat="false" ht="12.75" hidden="false" customHeight="false" outlineLevel="0" collapsed="false">
      <c r="A3002" s="15" t="s">
        <v>6588</v>
      </c>
    </row>
    <row r="3003" customFormat="false" ht="12.75" hidden="false" customHeight="false" outlineLevel="0" collapsed="false">
      <c r="A3003" s="15" t="s">
        <v>6589</v>
      </c>
    </row>
    <row r="3004" customFormat="false" ht="12.75" hidden="false" customHeight="false" outlineLevel="0" collapsed="false">
      <c r="A3004" s="15" t="s">
        <v>6590</v>
      </c>
    </row>
    <row r="3005" customFormat="false" ht="12.75" hidden="false" customHeight="false" outlineLevel="0" collapsed="false">
      <c r="A3005" s="15" t="s">
        <v>6591</v>
      </c>
    </row>
    <row r="3006" customFormat="false" ht="12.75" hidden="false" customHeight="false" outlineLevel="0" collapsed="false">
      <c r="A3006" s="15" t="s">
        <v>6592</v>
      </c>
    </row>
    <row r="3007" customFormat="false" ht="12.75" hidden="false" customHeight="false" outlineLevel="0" collapsed="false">
      <c r="A3007" s="15" t="s">
        <v>6593</v>
      </c>
    </row>
    <row r="3008" customFormat="false" ht="12.75" hidden="false" customHeight="false" outlineLevel="0" collapsed="false">
      <c r="A3008" s="15" t="s">
        <v>6594</v>
      </c>
    </row>
    <row r="3009" customFormat="false" ht="12.75" hidden="false" customHeight="false" outlineLevel="0" collapsed="false">
      <c r="A3009" s="15" t="s">
        <v>6595</v>
      </c>
    </row>
    <row r="3010" customFormat="false" ht="12.75" hidden="false" customHeight="false" outlineLevel="0" collapsed="false">
      <c r="A3010" s="15" t="s">
        <v>6596</v>
      </c>
    </row>
    <row r="3011" customFormat="false" ht="12.75" hidden="false" customHeight="false" outlineLevel="0" collapsed="false">
      <c r="A3011" s="15" t="s">
        <v>6597</v>
      </c>
    </row>
    <row r="3012" customFormat="false" ht="12.75" hidden="false" customHeight="false" outlineLevel="0" collapsed="false">
      <c r="A3012" s="15" t="s">
        <v>6598</v>
      </c>
    </row>
    <row r="3013" customFormat="false" ht="12.75" hidden="false" customHeight="false" outlineLevel="0" collapsed="false">
      <c r="A3013" s="15" t="s">
        <v>6599</v>
      </c>
    </row>
    <row r="3014" customFormat="false" ht="12.75" hidden="false" customHeight="false" outlineLevel="0" collapsed="false">
      <c r="A3014" s="15" t="s">
        <v>6600</v>
      </c>
    </row>
    <row r="3015" customFormat="false" ht="12.75" hidden="false" customHeight="false" outlineLevel="0" collapsed="false">
      <c r="A3015" s="15" t="s">
        <v>6601</v>
      </c>
    </row>
    <row r="3016" customFormat="false" ht="12.75" hidden="false" customHeight="false" outlineLevel="0" collapsed="false">
      <c r="A3016" s="15" t="s">
        <v>6602</v>
      </c>
    </row>
    <row r="3017" customFormat="false" ht="12.75" hidden="false" customHeight="false" outlineLevel="0" collapsed="false">
      <c r="A3017" s="15" t="s">
        <v>6603</v>
      </c>
    </row>
    <row r="3018" customFormat="false" ht="12.75" hidden="false" customHeight="false" outlineLevel="0" collapsed="false">
      <c r="A3018" s="15" t="s">
        <v>6604</v>
      </c>
    </row>
    <row r="3019" customFormat="false" ht="12.75" hidden="false" customHeight="false" outlineLevel="0" collapsed="false">
      <c r="A3019" s="15" t="s">
        <v>6605</v>
      </c>
    </row>
    <row r="3020" customFormat="false" ht="12.75" hidden="false" customHeight="false" outlineLevel="0" collapsed="false">
      <c r="A3020" s="15" t="s">
        <v>6606</v>
      </c>
    </row>
    <row r="3021" customFormat="false" ht="12.75" hidden="false" customHeight="false" outlineLevel="0" collapsed="false">
      <c r="A3021" s="15" t="s">
        <v>6607</v>
      </c>
    </row>
    <row r="3022" customFormat="false" ht="12.75" hidden="false" customHeight="false" outlineLevel="0" collapsed="false">
      <c r="A3022" s="15" t="s">
        <v>6608</v>
      </c>
    </row>
    <row r="3023" customFormat="false" ht="12.75" hidden="false" customHeight="false" outlineLevel="0" collapsed="false">
      <c r="A3023" s="15" t="s">
        <v>6609</v>
      </c>
    </row>
    <row r="3024" customFormat="false" ht="12.75" hidden="false" customHeight="false" outlineLevel="0" collapsed="false">
      <c r="A3024" s="15" t="s">
        <v>6610</v>
      </c>
    </row>
    <row r="3025" customFormat="false" ht="12.75" hidden="false" customHeight="false" outlineLevel="0" collapsed="false">
      <c r="A3025" s="15" t="s">
        <v>6611</v>
      </c>
    </row>
    <row r="3026" customFormat="false" ht="12.75" hidden="false" customHeight="false" outlineLevel="0" collapsed="false">
      <c r="A3026" s="15" t="s">
        <v>6612</v>
      </c>
    </row>
    <row r="3027" customFormat="false" ht="12.75" hidden="false" customHeight="false" outlineLevel="0" collapsed="false">
      <c r="A3027" s="15" t="s">
        <v>6613</v>
      </c>
    </row>
    <row r="3028" customFormat="false" ht="12.75" hidden="false" customHeight="false" outlineLevel="0" collapsed="false">
      <c r="A3028" s="15" t="s">
        <v>6614</v>
      </c>
    </row>
    <row r="3029" customFormat="false" ht="12.75" hidden="false" customHeight="false" outlineLevel="0" collapsed="false">
      <c r="A3029" s="15" t="s">
        <v>6615</v>
      </c>
    </row>
    <row r="3030" customFormat="false" ht="12.75" hidden="false" customHeight="false" outlineLevel="0" collapsed="false">
      <c r="A3030" s="15" t="s">
        <v>6616</v>
      </c>
    </row>
    <row r="3031" customFormat="false" ht="12.75" hidden="false" customHeight="false" outlineLevel="0" collapsed="false">
      <c r="A3031" s="15" t="s">
        <v>6617</v>
      </c>
    </row>
    <row r="3032" customFormat="false" ht="12.75" hidden="false" customHeight="false" outlineLevel="0" collapsed="false">
      <c r="A3032" s="15" t="s">
        <v>6618</v>
      </c>
    </row>
    <row r="3033" customFormat="false" ht="12.75" hidden="false" customHeight="false" outlineLevel="0" collapsed="false">
      <c r="A3033" s="15" t="s">
        <v>6619</v>
      </c>
    </row>
    <row r="3034" customFormat="false" ht="12.75" hidden="false" customHeight="false" outlineLevel="0" collapsed="false">
      <c r="A3034" s="15" t="s">
        <v>6620</v>
      </c>
    </row>
    <row r="3035" customFormat="false" ht="12.75" hidden="false" customHeight="false" outlineLevel="0" collapsed="false">
      <c r="A3035" s="15" t="s">
        <v>6621</v>
      </c>
    </row>
    <row r="3036" customFormat="false" ht="12.75" hidden="false" customHeight="false" outlineLevel="0" collapsed="false">
      <c r="A3036" s="15" t="s">
        <v>6622</v>
      </c>
    </row>
    <row r="3037" customFormat="false" ht="12.75" hidden="false" customHeight="false" outlineLevel="0" collapsed="false">
      <c r="A3037" s="15" t="s">
        <v>6623</v>
      </c>
    </row>
    <row r="3038" customFormat="false" ht="12.75" hidden="false" customHeight="false" outlineLevel="0" collapsed="false">
      <c r="A3038" s="15" t="s">
        <v>6624</v>
      </c>
    </row>
    <row r="3039" customFormat="false" ht="12.75" hidden="false" customHeight="false" outlineLevel="0" collapsed="false">
      <c r="A3039" s="15" t="s">
        <v>6625</v>
      </c>
    </row>
    <row r="3040" customFormat="false" ht="12.75" hidden="false" customHeight="false" outlineLevel="0" collapsed="false">
      <c r="A3040" s="15" t="s">
        <v>6626</v>
      </c>
    </row>
    <row r="3041" customFormat="false" ht="12.75" hidden="false" customHeight="false" outlineLevel="0" collapsed="false">
      <c r="A3041" s="15" t="s">
        <v>6627</v>
      </c>
    </row>
    <row r="3042" customFormat="false" ht="12.75" hidden="false" customHeight="false" outlineLevel="0" collapsed="false">
      <c r="A3042" s="15" t="s">
        <v>6628</v>
      </c>
    </row>
    <row r="3043" customFormat="false" ht="12.75" hidden="false" customHeight="false" outlineLevel="0" collapsed="false">
      <c r="A3043" s="15" t="s">
        <v>6629</v>
      </c>
    </row>
    <row r="3044" customFormat="false" ht="12.75" hidden="false" customHeight="false" outlineLevel="0" collapsed="false">
      <c r="A3044" s="15" t="s">
        <v>6630</v>
      </c>
    </row>
    <row r="3045" customFormat="false" ht="12.75" hidden="false" customHeight="false" outlineLevel="0" collapsed="false">
      <c r="A3045" s="15" t="s">
        <v>6631</v>
      </c>
    </row>
    <row r="3046" customFormat="false" ht="12.75" hidden="false" customHeight="false" outlineLevel="0" collapsed="false">
      <c r="A3046" s="15" t="s">
        <v>6632</v>
      </c>
    </row>
    <row r="3047" customFormat="false" ht="12.75" hidden="false" customHeight="false" outlineLevel="0" collapsed="false">
      <c r="A3047" s="15" t="s">
        <v>6525</v>
      </c>
    </row>
    <row r="3048" customFormat="false" ht="12.75" hidden="false" customHeight="false" outlineLevel="0" collapsed="false">
      <c r="A3048" s="15" t="s">
        <v>6633</v>
      </c>
    </row>
    <row r="3049" customFormat="false" ht="12.75" hidden="false" customHeight="false" outlineLevel="0" collapsed="false">
      <c r="A3049" s="15" t="s">
        <v>6634</v>
      </c>
    </row>
    <row r="3050" customFormat="false" ht="12.75" hidden="false" customHeight="false" outlineLevel="0" collapsed="false">
      <c r="A3050" s="15" t="s">
        <v>6635</v>
      </c>
    </row>
    <row r="3051" customFormat="false" ht="12.75" hidden="false" customHeight="false" outlineLevel="0" collapsed="false">
      <c r="A3051" s="15" t="s">
        <v>6636</v>
      </c>
    </row>
    <row r="3052" customFormat="false" ht="12.75" hidden="false" customHeight="false" outlineLevel="0" collapsed="false">
      <c r="A3052" s="15" t="s">
        <v>6637</v>
      </c>
    </row>
    <row r="3053" customFormat="false" ht="12.75" hidden="false" customHeight="false" outlineLevel="0" collapsed="false">
      <c r="A3053" s="15" t="s">
        <v>6638</v>
      </c>
    </row>
    <row r="3054" customFormat="false" ht="12.75" hidden="false" customHeight="false" outlineLevel="0" collapsed="false">
      <c r="A3054" s="15" t="s">
        <v>6639</v>
      </c>
    </row>
    <row r="3055" customFormat="false" ht="12.75" hidden="false" customHeight="false" outlineLevel="0" collapsed="false">
      <c r="A3055" s="15" t="s">
        <v>6640</v>
      </c>
    </row>
    <row r="3056" customFormat="false" ht="12.75" hidden="false" customHeight="false" outlineLevel="0" collapsed="false">
      <c r="A3056" s="15" t="s">
        <v>6641</v>
      </c>
    </row>
    <row r="3057" customFormat="false" ht="12.75" hidden="false" customHeight="false" outlineLevel="0" collapsed="false">
      <c r="A3057" s="15" t="s">
        <v>6642</v>
      </c>
    </row>
    <row r="3058" customFormat="false" ht="12.75" hidden="false" customHeight="false" outlineLevel="0" collapsed="false">
      <c r="A3058" s="15" t="s">
        <v>6643</v>
      </c>
    </row>
    <row r="3059" customFormat="false" ht="12.75" hidden="false" customHeight="false" outlineLevel="0" collapsed="false">
      <c r="A3059" s="15" t="s">
        <v>6644</v>
      </c>
    </row>
    <row r="3060" customFormat="false" ht="12.75" hidden="false" customHeight="false" outlineLevel="0" collapsed="false">
      <c r="A3060" s="15" t="s">
        <v>6645</v>
      </c>
    </row>
    <row r="3061" customFormat="false" ht="12.75" hidden="false" customHeight="false" outlineLevel="0" collapsed="false">
      <c r="A3061" s="15" t="s">
        <v>6646</v>
      </c>
    </row>
    <row r="3062" customFormat="false" ht="12.75" hidden="false" customHeight="false" outlineLevel="0" collapsed="false">
      <c r="A3062" s="15" t="s">
        <v>6647</v>
      </c>
    </row>
    <row r="3063" customFormat="false" ht="12.75" hidden="false" customHeight="false" outlineLevel="0" collapsed="false">
      <c r="A3063" s="15" t="s">
        <v>6648</v>
      </c>
    </row>
    <row r="3064" customFormat="false" ht="12.75" hidden="false" customHeight="false" outlineLevel="0" collapsed="false">
      <c r="A3064" s="15" t="n">
        <v>6</v>
      </c>
    </row>
    <row r="3065" customFormat="false" ht="12.75" hidden="false" customHeight="false" outlineLevel="0" collapsed="false">
      <c r="A3065" s="15" t="n">
        <v>10</v>
      </c>
    </row>
    <row r="3066" customFormat="false" ht="12.75" hidden="false" customHeight="false" outlineLevel="0" collapsed="false">
      <c r="A3066" s="15" t="n">
        <v>12</v>
      </c>
    </row>
    <row r="3067" customFormat="false" ht="12.75" hidden="false" customHeight="false" outlineLevel="0" collapsed="false">
      <c r="A3067" s="15" t="n">
        <v>16</v>
      </c>
    </row>
    <row r="3068" customFormat="false" ht="12.75" hidden="false" customHeight="false" outlineLevel="0" collapsed="false">
      <c r="A3068" s="15" t="n">
        <v>24</v>
      </c>
    </row>
    <row r="3069" customFormat="false" ht="12.75" hidden="false" customHeight="false" outlineLevel="0" collapsed="false">
      <c r="A3069" s="15" t="n">
        <v>30</v>
      </c>
    </row>
    <row r="3070" customFormat="false" ht="12.75" hidden="false" customHeight="false" outlineLevel="0" collapsed="false">
      <c r="A3070" s="15" t="s">
        <v>3899</v>
      </c>
    </row>
    <row r="3071" customFormat="false" ht="12.75" hidden="false" customHeight="false" outlineLevel="0" collapsed="false">
      <c r="A3071" s="15" t="s">
        <v>6649</v>
      </c>
    </row>
    <row r="3072" customFormat="false" ht="12.75" hidden="false" customHeight="false" outlineLevel="0" collapsed="false">
      <c r="A3072" s="15" t="s">
        <v>3777</v>
      </c>
    </row>
    <row r="3073" customFormat="false" ht="12.75" hidden="false" customHeight="false" outlineLevel="0" collapsed="false">
      <c r="A3073" s="15" t="s">
        <v>6650</v>
      </c>
    </row>
    <row r="3074" customFormat="false" ht="12.75" hidden="false" customHeight="false" outlineLevel="0" collapsed="false">
      <c r="A3074" s="15" t="s">
        <v>6651</v>
      </c>
    </row>
    <row r="3075" customFormat="false" ht="12.75" hidden="false" customHeight="false" outlineLevel="0" collapsed="false">
      <c r="A3075" s="15" t="s">
        <v>6652</v>
      </c>
    </row>
    <row r="3076" customFormat="false" ht="12.75" hidden="false" customHeight="false" outlineLevel="0" collapsed="false">
      <c r="A3076" s="15" t="s">
        <v>6653</v>
      </c>
    </row>
    <row r="3077" customFormat="false" ht="12.75" hidden="false" customHeight="false" outlineLevel="0" collapsed="false">
      <c r="A3077" s="15" t="s">
        <v>6654</v>
      </c>
    </row>
    <row r="3078" customFormat="false" ht="12.75" hidden="false" customHeight="false" outlineLevel="0" collapsed="false">
      <c r="A3078" s="15" t="s">
        <v>6655</v>
      </c>
    </row>
    <row r="3079" customFormat="false" ht="12.75" hidden="false" customHeight="false" outlineLevel="0" collapsed="false">
      <c r="A3079" s="15" t="s">
        <v>6656</v>
      </c>
    </row>
    <row r="3080" customFormat="false" ht="12.75" hidden="false" customHeight="false" outlineLevel="0" collapsed="false">
      <c r="A3080" s="15" t="s">
        <v>4463</v>
      </c>
    </row>
    <row r="3081" customFormat="false" ht="12.75" hidden="false" customHeight="false" outlineLevel="0" collapsed="false">
      <c r="A3081" s="15" t="s">
        <v>6657</v>
      </c>
    </row>
    <row r="3082" customFormat="false" ht="12.75" hidden="false" customHeight="false" outlineLevel="0" collapsed="false">
      <c r="A3082" s="15" t="s">
        <v>3874</v>
      </c>
    </row>
    <row r="3083" customFormat="false" ht="12.75" hidden="false" customHeight="false" outlineLevel="0" collapsed="false">
      <c r="A3083" s="15" t="s">
        <v>6658</v>
      </c>
    </row>
    <row r="3084" customFormat="false" ht="12.75" hidden="false" customHeight="false" outlineLevel="0" collapsed="false">
      <c r="A3084" s="15" t="s">
        <v>6659</v>
      </c>
    </row>
    <row r="3085" customFormat="false" ht="12.75" hidden="false" customHeight="false" outlineLevel="0" collapsed="false">
      <c r="A3085" s="15" t="s">
        <v>6660</v>
      </c>
    </row>
    <row r="3086" customFormat="false" ht="12.75" hidden="false" customHeight="false" outlineLevel="0" collapsed="false">
      <c r="A3086" s="15" t="s">
        <v>6661</v>
      </c>
    </row>
    <row r="3087" customFormat="false" ht="12.75" hidden="false" customHeight="false" outlineLevel="0" collapsed="false">
      <c r="A3087" s="15" t="s">
        <v>4478</v>
      </c>
    </row>
    <row r="3088" customFormat="false" ht="12.75" hidden="false" customHeight="false" outlineLevel="0" collapsed="false">
      <c r="A3088" s="15" t="s">
        <v>6662</v>
      </c>
    </row>
    <row r="3089" customFormat="false" ht="12.75" hidden="false" customHeight="false" outlineLevel="0" collapsed="false">
      <c r="A3089" s="15" t="s">
        <v>6663</v>
      </c>
    </row>
    <row r="3090" customFormat="false" ht="12.75" hidden="false" customHeight="false" outlineLevel="0" collapsed="false">
      <c r="A3090" s="15" t="s">
        <v>6664</v>
      </c>
    </row>
    <row r="3091" customFormat="false" ht="12.75" hidden="false" customHeight="false" outlineLevel="0" collapsed="false">
      <c r="A3091" s="15" t="s">
        <v>6665</v>
      </c>
    </row>
    <row r="3092" customFormat="false" ht="12.75" hidden="false" customHeight="false" outlineLevel="0" collapsed="false">
      <c r="A3092" s="15" t="s">
        <v>6666</v>
      </c>
    </row>
    <row r="3093" customFormat="false" ht="12.75" hidden="false" customHeight="false" outlineLevel="0" collapsed="false">
      <c r="A3093" s="15" t="s">
        <v>6667</v>
      </c>
    </row>
    <row r="3094" customFormat="false" ht="12.75" hidden="false" customHeight="false" outlineLevel="0" collapsed="false">
      <c r="A3094" s="15" t="s">
        <v>6668</v>
      </c>
    </row>
    <row r="3095" customFormat="false" ht="12.75" hidden="false" customHeight="false" outlineLevel="0" collapsed="false">
      <c r="A3095" s="15" t="s">
        <v>6669</v>
      </c>
    </row>
    <row r="3096" customFormat="false" ht="12.75" hidden="false" customHeight="false" outlineLevel="0" collapsed="false">
      <c r="A3096" s="15" t="s">
        <v>4023</v>
      </c>
    </row>
    <row r="3097" customFormat="false" ht="12.75" hidden="false" customHeight="false" outlineLevel="0" collapsed="false">
      <c r="A3097" s="15" t="s">
        <v>6670</v>
      </c>
    </row>
    <row r="3098" customFormat="false" ht="12.75" hidden="false" customHeight="false" outlineLevel="0" collapsed="false">
      <c r="A3098" s="15" t="s">
        <v>6671</v>
      </c>
    </row>
    <row r="3099" customFormat="false" ht="12.75" hidden="false" customHeight="false" outlineLevel="0" collapsed="false">
      <c r="A3099" s="15" t="s">
        <v>6672</v>
      </c>
    </row>
    <row r="3100" customFormat="false" ht="12.75" hidden="false" customHeight="false" outlineLevel="0" collapsed="false">
      <c r="A3100" s="15" t="s">
        <v>6673</v>
      </c>
    </row>
    <row r="3101" customFormat="false" ht="12.75" hidden="false" customHeight="false" outlineLevel="0" collapsed="false">
      <c r="A3101" s="15" t="s">
        <v>6674</v>
      </c>
    </row>
    <row r="3102" customFormat="false" ht="12.75" hidden="false" customHeight="false" outlineLevel="0" collapsed="false">
      <c r="A3102" s="15" t="s">
        <v>6675</v>
      </c>
    </row>
    <row r="3103" customFormat="false" ht="12.75" hidden="false" customHeight="false" outlineLevel="0" collapsed="false">
      <c r="A3103" s="15" t="s">
        <v>6676</v>
      </c>
    </row>
    <row r="3104" customFormat="false" ht="12.75" hidden="false" customHeight="false" outlineLevel="0" collapsed="false">
      <c r="A3104" s="15" t="s">
        <v>6677</v>
      </c>
    </row>
    <row r="3105" customFormat="false" ht="12.75" hidden="false" customHeight="false" outlineLevel="0" collapsed="false">
      <c r="A3105" s="15" t="s">
        <v>6678</v>
      </c>
    </row>
    <row r="3106" customFormat="false" ht="12.75" hidden="false" customHeight="false" outlineLevel="0" collapsed="false">
      <c r="A3106" s="15" t="s">
        <v>6679</v>
      </c>
    </row>
    <row r="3107" customFormat="false" ht="12.75" hidden="false" customHeight="false" outlineLevel="0" collapsed="false">
      <c r="A3107" s="15" t="s">
        <v>6680</v>
      </c>
    </row>
    <row r="3108" customFormat="false" ht="12.75" hidden="false" customHeight="false" outlineLevel="0" collapsed="false">
      <c r="A3108" s="15" t="s">
        <v>6681</v>
      </c>
    </row>
    <row r="3109" customFormat="false" ht="12.75" hidden="false" customHeight="false" outlineLevel="0" collapsed="false">
      <c r="A3109" s="15" t="s">
        <v>6682</v>
      </c>
    </row>
    <row r="3110" customFormat="false" ht="12.75" hidden="false" customHeight="false" outlineLevel="0" collapsed="false">
      <c r="A3110" s="15" t="s">
        <v>6683</v>
      </c>
    </row>
    <row r="3111" customFormat="false" ht="12.75" hidden="false" customHeight="false" outlineLevel="0" collapsed="false">
      <c r="A3111" s="15" t="s">
        <v>6684</v>
      </c>
    </row>
    <row r="3112" customFormat="false" ht="12.75" hidden="false" customHeight="false" outlineLevel="0" collapsed="false">
      <c r="A3112" s="15" t="s">
        <v>6685</v>
      </c>
    </row>
    <row r="3113" customFormat="false" ht="12.75" hidden="false" customHeight="false" outlineLevel="0" collapsed="false">
      <c r="A3113" s="15" t="s">
        <v>4004</v>
      </c>
    </row>
    <row r="3114" customFormat="false" ht="12.75" hidden="false" customHeight="false" outlineLevel="0" collapsed="false">
      <c r="A3114" s="15" t="s">
        <v>6686</v>
      </c>
    </row>
    <row r="3115" customFormat="false" ht="12.75" hidden="false" customHeight="false" outlineLevel="0" collapsed="false">
      <c r="A3115" s="15" t="n">
        <v>1990</v>
      </c>
    </row>
    <row r="3116" customFormat="false" ht="12.75" hidden="false" customHeight="false" outlineLevel="0" collapsed="false">
      <c r="A3116" s="15" t="n">
        <v>1991</v>
      </c>
    </row>
    <row r="3117" customFormat="false" ht="12.75" hidden="false" customHeight="false" outlineLevel="0" collapsed="false">
      <c r="A3117" s="15" t="n">
        <v>1992</v>
      </c>
    </row>
    <row r="3118" customFormat="false" ht="12.75" hidden="false" customHeight="false" outlineLevel="0" collapsed="false">
      <c r="A3118" s="15" t="n">
        <v>1993</v>
      </c>
    </row>
    <row r="3119" customFormat="false" ht="12.75" hidden="false" customHeight="false" outlineLevel="0" collapsed="false">
      <c r="A3119" s="15" t="n">
        <v>1994</v>
      </c>
    </row>
    <row r="3120" customFormat="false" ht="12.75" hidden="false" customHeight="false" outlineLevel="0" collapsed="false">
      <c r="A3120" s="15" t="n">
        <v>1995</v>
      </c>
    </row>
    <row r="3121" customFormat="false" ht="12.75" hidden="false" customHeight="false" outlineLevel="0" collapsed="false">
      <c r="A3121" s="15" t="n">
        <v>1996</v>
      </c>
    </row>
    <row r="3122" customFormat="false" ht="12.75" hidden="false" customHeight="false" outlineLevel="0" collapsed="false">
      <c r="A3122" s="15" t="n">
        <v>1997</v>
      </c>
    </row>
    <row r="3123" customFormat="false" ht="12.75" hidden="false" customHeight="false" outlineLevel="0" collapsed="false">
      <c r="A3123" s="15" t="n">
        <v>1998</v>
      </c>
    </row>
    <row r="3124" customFormat="false" ht="12.75" hidden="false" customHeight="false" outlineLevel="0" collapsed="false">
      <c r="A3124" s="15" t="n">
        <v>1999</v>
      </c>
    </row>
    <row r="3125" customFormat="false" ht="12.75" hidden="false" customHeight="false" outlineLevel="0" collapsed="false">
      <c r="A3125" s="15" t="n">
        <v>2000</v>
      </c>
    </row>
    <row r="3126" customFormat="false" ht="12.75" hidden="false" customHeight="false" outlineLevel="0" collapsed="false">
      <c r="A3126" s="15" t="n">
        <v>2001</v>
      </c>
    </row>
    <row r="3127" customFormat="false" ht="12.75" hidden="false" customHeight="false" outlineLevel="0" collapsed="false">
      <c r="A3127" s="15" t="n">
        <v>2002</v>
      </c>
    </row>
    <row r="3128" customFormat="false" ht="12.75" hidden="false" customHeight="false" outlineLevel="0" collapsed="false">
      <c r="A3128" s="15" t="n">
        <v>2003</v>
      </c>
    </row>
    <row r="3129" customFormat="false" ht="12.75" hidden="false" customHeight="false" outlineLevel="0" collapsed="false">
      <c r="A3129" s="15" t="n">
        <v>2004</v>
      </c>
    </row>
    <row r="3130" customFormat="false" ht="12.75" hidden="false" customHeight="false" outlineLevel="0" collapsed="false">
      <c r="A3130" s="15" t="n">
        <v>2005</v>
      </c>
    </row>
    <row r="3131" customFormat="false" ht="12.75" hidden="false" customHeight="false" outlineLevel="0" collapsed="false">
      <c r="A3131" s="15" t="n">
        <v>2006</v>
      </c>
    </row>
    <row r="3132" customFormat="false" ht="12.75" hidden="false" customHeight="false" outlineLevel="0" collapsed="false">
      <c r="A3132" s="15" t="n">
        <v>2007</v>
      </c>
    </row>
    <row r="3133" customFormat="false" ht="12.75" hidden="false" customHeight="false" outlineLevel="0" collapsed="false">
      <c r="A3133" s="15" t="n">
        <v>2008</v>
      </c>
    </row>
    <row r="3134" customFormat="false" ht="12.75" hidden="false" customHeight="false" outlineLevel="0" collapsed="false">
      <c r="A3134" s="15" t="n">
        <v>2009</v>
      </c>
    </row>
    <row r="3135" customFormat="false" ht="12.75" hidden="false" customHeight="false" outlineLevel="0" collapsed="false">
      <c r="A3135" s="15" t="n">
        <v>2010</v>
      </c>
    </row>
    <row r="3136" customFormat="false" ht="12.75" hidden="false" customHeight="false" outlineLevel="0" collapsed="false">
      <c r="A3136" s="15" t="n">
        <v>2011</v>
      </c>
    </row>
    <row r="3137" customFormat="false" ht="12.75" hidden="false" customHeight="false" outlineLevel="0" collapsed="false">
      <c r="A3137" s="15" t="n">
        <v>2012</v>
      </c>
    </row>
    <row r="3138" customFormat="false" ht="12.75" hidden="false" customHeight="false" outlineLevel="0" collapsed="false">
      <c r="A3138" s="15" t="n">
        <v>2013</v>
      </c>
    </row>
    <row r="3139" customFormat="false" ht="12.75" hidden="false" customHeight="false" outlineLevel="0" collapsed="false">
      <c r="A3139" s="15" t="n">
        <v>2014</v>
      </c>
    </row>
    <row r="3140" customFormat="false" ht="12.75" hidden="false" customHeight="false" outlineLevel="0" collapsed="false">
      <c r="A3140" s="15" t="n">
        <v>2015</v>
      </c>
    </row>
    <row r="3141" customFormat="false" ht="12.75" hidden="false" customHeight="false" outlineLevel="0" collapsed="false">
      <c r="A3141" s="15" t="n">
        <v>2016</v>
      </c>
    </row>
    <row r="3142" customFormat="false" ht="12.75" hidden="false" customHeight="false" outlineLevel="0" collapsed="false">
      <c r="A3142" s="15" t="n">
        <v>2017</v>
      </c>
    </row>
    <row r="3143" customFormat="false" ht="12.75" hidden="false" customHeight="false" outlineLevel="0" collapsed="false">
      <c r="A3143" s="15" t="n">
        <v>2018</v>
      </c>
    </row>
    <row r="3144" customFormat="false" ht="12.75" hidden="false" customHeight="false" outlineLevel="0" collapsed="false">
      <c r="A3144" s="15" t="n">
        <v>2019</v>
      </c>
    </row>
    <row r="3145" customFormat="false" ht="12.75" hidden="false" customHeight="false" outlineLevel="0" collapsed="false">
      <c r="A3145" s="15" t="n">
        <v>2020</v>
      </c>
    </row>
    <row r="3146" customFormat="false" ht="12.75" hidden="false" customHeight="false" outlineLevel="0" collapsed="false">
      <c r="A3146" s="15" t="n">
        <v>2021</v>
      </c>
    </row>
    <row r="3147" customFormat="false" ht="12.75" hidden="false" customHeight="false" outlineLevel="0" collapsed="false">
      <c r="A3147" s="15" t="n">
        <v>2022</v>
      </c>
    </row>
    <row r="3148" customFormat="false" ht="12.75" hidden="false" customHeight="false" outlineLevel="0" collapsed="false">
      <c r="A3148" s="15" t="n">
        <v>2023</v>
      </c>
    </row>
    <row r="3149" customFormat="false" ht="12.75" hidden="false" customHeight="false" outlineLevel="0" collapsed="false">
      <c r="A3149" s="15" t="n">
        <v>2024</v>
      </c>
    </row>
    <row r="3150" customFormat="false" ht="12.75" hidden="false" customHeight="false" outlineLevel="0" collapsed="false">
      <c r="A3150" s="15" t="n">
        <v>2025</v>
      </c>
    </row>
    <row r="3151" customFormat="false" ht="12.75" hidden="false" customHeight="false" outlineLevel="0" collapsed="false">
      <c r="A3151" s="15" t="s">
        <v>6687</v>
      </c>
    </row>
    <row r="3152" customFormat="false" ht="12.75" hidden="false" customHeight="false" outlineLevel="0" collapsed="false">
      <c r="A3152" s="15" t="s">
        <v>6688</v>
      </c>
    </row>
    <row r="3153" customFormat="false" ht="12.75" hidden="false" customHeight="false" outlineLevel="0" collapsed="false">
      <c r="A3153" s="15" t="s">
        <v>6689</v>
      </c>
    </row>
    <row r="3154" customFormat="false" ht="12.75" hidden="false" customHeight="false" outlineLevel="0" collapsed="false">
      <c r="A3154" s="15" t="s">
        <v>6690</v>
      </c>
    </row>
    <row r="3155" customFormat="false" ht="12.75" hidden="false" customHeight="false" outlineLevel="0" collapsed="false">
      <c r="A3155" s="15" t="s">
        <v>6691</v>
      </c>
    </row>
    <row r="3156" customFormat="false" ht="12.75" hidden="false" customHeight="false" outlineLevel="0" collapsed="false">
      <c r="A3156" s="15" t="s">
        <v>6692</v>
      </c>
    </row>
    <row r="3157" customFormat="false" ht="12.75" hidden="false" customHeight="false" outlineLevel="0" collapsed="false">
      <c r="A3157" s="15" t="s">
        <v>3957</v>
      </c>
    </row>
    <row r="3158" customFormat="false" ht="12.75" hidden="false" customHeight="false" outlineLevel="0" collapsed="false">
      <c r="A3158" s="15" t="s">
        <v>6693</v>
      </c>
    </row>
    <row r="3159" customFormat="false" ht="12.75" hidden="false" customHeight="false" outlineLevel="0" collapsed="false">
      <c r="A3159" s="15" t="s">
        <v>6694</v>
      </c>
    </row>
    <row r="3160" customFormat="false" ht="12.75" hidden="false" customHeight="false" outlineLevel="0" collapsed="false">
      <c r="A3160" s="15" t="s">
        <v>6695</v>
      </c>
    </row>
    <row r="3161" customFormat="false" ht="12.75" hidden="false" customHeight="false" outlineLevel="0" collapsed="false">
      <c r="A3161" s="15" t="s">
        <v>6696</v>
      </c>
    </row>
    <row r="3162" customFormat="false" ht="12.75" hidden="false" customHeight="false" outlineLevel="0" collapsed="false">
      <c r="A3162" s="15" t="s">
        <v>6697</v>
      </c>
    </row>
    <row r="3163" customFormat="false" ht="12.75" hidden="false" customHeight="false" outlineLevel="0" collapsed="false">
      <c r="A3163" s="15" t="s">
        <v>3977</v>
      </c>
    </row>
    <row r="3164" customFormat="false" ht="12.75" hidden="false" customHeight="false" outlineLevel="0" collapsed="false">
      <c r="A3164" s="15" t="s">
        <v>6698</v>
      </c>
    </row>
    <row r="3165" customFormat="false" ht="12.75" hidden="false" customHeight="false" outlineLevel="0" collapsed="false">
      <c r="A3165" s="15" t="s">
        <v>6699</v>
      </c>
    </row>
    <row r="3166" customFormat="false" ht="12.75" hidden="false" customHeight="false" outlineLevel="0" collapsed="false">
      <c r="A3166" s="15" t="s">
        <v>6700</v>
      </c>
    </row>
    <row r="3167" customFormat="false" ht="12.75" hidden="false" customHeight="false" outlineLevel="0" collapsed="false">
      <c r="A3167" s="15" t="s">
        <v>6701</v>
      </c>
    </row>
    <row r="3168" customFormat="false" ht="12.75" hidden="false" customHeight="false" outlineLevel="0" collapsed="false">
      <c r="A3168" s="15" t="s">
        <v>6702</v>
      </c>
    </row>
    <row r="3169" customFormat="false" ht="12.75" hidden="false" customHeight="false" outlineLevel="0" collapsed="false">
      <c r="A3169" s="15" t="s">
        <v>6703</v>
      </c>
    </row>
    <row r="3170" customFormat="false" ht="12.75" hidden="false" customHeight="false" outlineLevel="0" collapsed="false">
      <c r="A3170" s="15" t="s">
        <v>6704</v>
      </c>
    </row>
    <row r="3171" customFormat="false" ht="12.75" hidden="false" customHeight="false" outlineLevel="0" collapsed="false">
      <c r="A3171" s="15" t="s">
        <v>6705</v>
      </c>
    </row>
    <row r="3172" customFormat="false" ht="12.75" hidden="false" customHeight="false" outlineLevel="0" collapsed="false">
      <c r="A3172" s="15" t="s">
        <v>6706</v>
      </c>
    </row>
    <row r="3173" customFormat="false" ht="12.75" hidden="false" customHeight="false" outlineLevel="0" collapsed="false">
      <c r="A3173" s="15" t="s">
        <v>6707</v>
      </c>
    </row>
    <row r="3174" customFormat="false" ht="12.75" hidden="false" customHeight="false" outlineLevel="0" collapsed="false">
      <c r="A3174" s="15" t="s">
        <v>6708</v>
      </c>
    </row>
    <row r="3175" customFormat="false" ht="12.75" hidden="false" customHeight="false" outlineLevel="0" collapsed="false">
      <c r="A3175" s="15" t="s">
        <v>6709</v>
      </c>
    </row>
    <row r="3176" customFormat="false" ht="12.75" hidden="false" customHeight="false" outlineLevel="0" collapsed="false">
      <c r="A3176" s="15" t="s">
        <v>6710</v>
      </c>
    </row>
    <row r="3177" customFormat="false" ht="12.75" hidden="false" customHeight="false" outlineLevel="0" collapsed="false">
      <c r="A3177" s="15" t="s">
        <v>6711</v>
      </c>
    </row>
    <row r="3178" customFormat="false" ht="12.75" hidden="false" customHeight="false" outlineLevel="0" collapsed="false">
      <c r="A3178" s="15" t="s">
        <v>6712</v>
      </c>
    </row>
    <row r="3179" customFormat="false" ht="12.75" hidden="false" customHeight="false" outlineLevel="0" collapsed="false">
      <c r="A3179" s="15" t="s">
        <v>6713</v>
      </c>
    </row>
    <row r="3180" customFormat="false" ht="12.75" hidden="false" customHeight="false" outlineLevel="0" collapsed="false">
      <c r="A3180" s="15" t="s">
        <v>6714</v>
      </c>
    </row>
    <row r="3181" customFormat="false" ht="12.75" hidden="false" customHeight="false" outlineLevel="0" collapsed="false">
      <c r="A3181" s="15" t="s">
        <v>6715</v>
      </c>
    </row>
    <row r="3182" customFormat="false" ht="12.75" hidden="false" customHeight="false" outlineLevel="0" collapsed="false">
      <c r="A3182" s="15" t="s">
        <v>6716</v>
      </c>
    </row>
    <row r="3183" customFormat="false" ht="12.75" hidden="false" customHeight="false" outlineLevel="0" collapsed="false">
      <c r="A3183" s="15" t="s">
        <v>6717</v>
      </c>
    </row>
    <row r="3184" customFormat="false" ht="12.75" hidden="false" customHeight="false" outlineLevel="0" collapsed="false">
      <c r="A3184" s="15" t="s">
        <v>6718</v>
      </c>
    </row>
    <row r="3185" customFormat="false" ht="12.75" hidden="false" customHeight="false" outlineLevel="0" collapsed="false">
      <c r="A3185" s="15" t="s">
        <v>6719</v>
      </c>
    </row>
    <row r="3186" customFormat="false" ht="12.75" hidden="false" customHeight="false" outlineLevel="0" collapsed="false">
      <c r="A3186" s="15" t="s">
        <v>6720</v>
      </c>
    </row>
    <row r="3187" customFormat="false" ht="12.75" hidden="false" customHeight="false" outlineLevel="0" collapsed="false">
      <c r="A3187" s="15" t="s">
        <v>6721</v>
      </c>
    </row>
    <row r="3188" customFormat="false" ht="12.75" hidden="false" customHeight="false" outlineLevel="0" collapsed="false">
      <c r="A3188" s="15" t="s">
        <v>6722</v>
      </c>
    </row>
    <row r="3189" customFormat="false" ht="12.75" hidden="false" customHeight="false" outlineLevel="0" collapsed="false">
      <c r="A3189" s="15" t="s">
        <v>6723</v>
      </c>
    </row>
    <row r="3190" customFormat="false" ht="12.75" hidden="false" customHeight="false" outlineLevel="0" collapsed="false">
      <c r="A3190" s="15" t="s">
        <v>6724</v>
      </c>
    </row>
    <row r="3191" customFormat="false" ht="12.75" hidden="false" customHeight="false" outlineLevel="0" collapsed="false">
      <c r="A3191" s="15" t="s">
        <v>6725</v>
      </c>
    </row>
    <row r="3192" customFormat="false" ht="12.75" hidden="false" customHeight="false" outlineLevel="0" collapsed="false">
      <c r="A3192" s="15" t="s">
        <v>6726</v>
      </c>
    </row>
    <row r="3193" customFormat="false" ht="12.75" hidden="false" customHeight="false" outlineLevel="0" collapsed="false">
      <c r="A3193" s="15" t="s">
        <v>6727</v>
      </c>
    </row>
    <row r="3194" customFormat="false" ht="12.75" hidden="false" customHeight="false" outlineLevel="0" collapsed="false">
      <c r="A3194" s="15" t="s">
        <v>6728</v>
      </c>
    </row>
    <row r="3195" customFormat="false" ht="12.75" hidden="false" customHeight="false" outlineLevel="0" collapsed="false">
      <c r="A3195" s="15" t="s">
        <v>6729</v>
      </c>
    </row>
    <row r="3196" customFormat="false" ht="12.75" hidden="false" customHeight="false" outlineLevel="0" collapsed="false">
      <c r="A3196" s="15" t="s">
        <v>6730</v>
      </c>
    </row>
    <row r="3197" customFormat="false" ht="12.75" hidden="false" customHeight="false" outlineLevel="0" collapsed="false">
      <c r="A3197" s="15" t="s">
        <v>6731</v>
      </c>
    </row>
    <row r="3198" customFormat="false" ht="12.75" hidden="false" customHeight="false" outlineLevel="0" collapsed="false">
      <c r="A3198" s="15" t="s">
        <v>6732</v>
      </c>
    </row>
    <row r="3199" customFormat="false" ht="12.75" hidden="false" customHeight="false" outlineLevel="0" collapsed="false">
      <c r="A3199" s="15" t="s">
        <v>6733</v>
      </c>
    </row>
    <row r="3200" customFormat="false" ht="12.75" hidden="false" customHeight="false" outlineLevel="0" collapsed="false">
      <c r="A3200" s="15" t="s">
        <v>6734</v>
      </c>
    </row>
    <row r="3201" customFormat="false" ht="12.75" hidden="false" customHeight="false" outlineLevel="0" collapsed="false">
      <c r="A3201" s="15" t="s">
        <v>6735</v>
      </c>
    </row>
    <row r="3202" customFormat="false" ht="12.75" hidden="false" customHeight="false" outlineLevel="0" collapsed="false">
      <c r="A3202" s="15" t="s">
        <v>6736</v>
      </c>
    </row>
    <row r="3203" customFormat="false" ht="12.75" hidden="false" customHeight="false" outlineLevel="0" collapsed="false">
      <c r="A3203" s="15" t="s">
        <v>6737</v>
      </c>
    </row>
    <row r="3204" customFormat="false" ht="12.75" hidden="false" customHeight="false" outlineLevel="0" collapsed="false">
      <c r="A3204" s="15" t="s">
        <v>6738</v>
      </c>
    </row>
    <row r="3205" customFormat="false" ht="12.75" hidden="false" customHeight="false" outlineLevel="0" collapsed="false">
      <c r="A3205" s="15" t="s">
        <v>6739</v>
      </c>
    </row>
    <row r="3206" customFormat="false" ht="12.75" hidden="false" customHeight="false" outlineLevel="0" collapsed="false">
      <c r="A3206" s="15" t="s">
        <v>6740</v>
      </c>
    </row>
    <row r="3207" customFormat="false" ht="12.75" hidden="false" customHeight="false" outlineLevel="0" collapsed="false">
      <c r="A3207" s="15" t="s">
        <v>6741</v>
      </c>
    </row>
    <row r="3208" customFormat="false" ht="12.75" hidden="false" customHeight="false" outlineLevel="0" collapsed="false">
      <c r="A3208" s="15" t="s">
        <v>6742</v>
      </c>
    </row>
    <row r="3209" customFormat="false" ht="12.75" hidden="false" customHeight="false" outlineLevel="0" collapsed="false">
      <c r="A3209" s="15" t="s">
        <v>6743</v>
      </c>
    </row>
    <row r="3210" customFormat="false" ht="12.75" hidden="false" customHeight="false" outlineLevel="0" collapsed="false">
      <c r="A3210" s="15" t="s">
        <v>6744</v>
      </c>
    </row>
    <row r="3211" customFormat="false" ht="12.75" hidden="false" customHeight="false" outlineLevel="0" collapsed="false">
      <c r="A3211" s="15" t="s">
        <v>6745</v>
      </c>
    </row>
    <row r="3212" customFormat="false" ht="12.75" hidden="false" customHeight="false" outlineLevel="0" collapsed="false">
      <c r="A3212" s="15" t="s">
        <v>6746</v>
      </c>
    </row>
    <row r="3213" customFormat="false" ht="12.75" hidden="false" customHeight="false" outlineLevel="0" collapsed="false">
      <c r="A3213" s="15" t="s">
        <v>6747</v>
      </c>
    </row>
    <row r="3214" customFormat="false" ht="12.75" hidden="false" customHeight="false" outlineLevel="0" collapsed="false">
      <c r="A3214" s="15" t="s">
        <v>6748</v>
      </c>
    </row>
    <row r="3215" customFormat="false" ht="12.75" hidden="false" customHeight="false" outlineLevel="0" collapsed="false">
      <c r="A3215" s="15" t="s">
        <v>6749</v>
      </c>
    </row>
    <row r="3216" customFormat="false" ht="12.75" hidden="false" customHeight="false" outlineLevel="0" collapsed="false">
      <c r="A3216" s="15" t="s">
        <v>6750</v>
      </c>
    </row>
    <row r="3217" customFormat="false" ht="12.75" hidden="false" customHeight="false" outlineLevel="0" collapsed="false">
      <c r="A3217" s="15" t="s">
        <v>6751</v>
      </c>
    </row>
    <row r="3218" customFormat="false" ht="12.75" hidden="false" customHeight="false" outlineLevel="0" collapsed="false">
      <c r="A3218" s="15" t="s">
        <v>6752</v>
      </c>
    </row>
    <row r="3219" customFormat="false" ht="12.75" hidden="false" customHeight="false" outlineLevel="0" collapsed="false">
      <c r="A3219" s="15" t="s">
        <v>6753</v>
      </c>
    </row>
    <row r="3220" customFormat="false" ht="12.75" hidden="false" customHeight="false" outlineLevel="0" collapsed="false">
      <c r="A3220" s="15" t="s">
        <v>6754</v>
      </c>
    </row>
    <row r="3221" customFormat="false" ht="12.75" hidden="false" customHeight="false" outlineLevel="0" collapsed="false">
      <c r="A3221" s="15" t="s">
        <v>6755</v>
      </c>
    </row>
    <row r="3222" customFormat="false" ht="12.75" hidden="false" customHeight="false" outlineLevel="0" collapsed="false">
      <c r="A3222" s="15" t="s">
        <v>6756</v>
      </c>
    </row>
    <row r="3223" customFormat="false" ht="12.75" hidden="false" customHeight="false" outlineLevel="0" collapsed="false">
      <c r="A3223" s="15" t="s">
        <v>6757</v>
      </c>
    </row>
    <row r="3224" customFormat="false" ht="12.75" hidden="false" customHeight="false" outlineLevel="0" collapsed="false">
      <c r="A3224" s="15" t="s">
        <v>6758</v>
      </c>
    </row>
    <row r="3225" customFormat="false" ht="12.75" hidden="false" customHeight="false" outlineLevel="0" collapsed="false">
      <c r="A3225" s="15" t="s">
        <v>6759</v>
      </c>
    </row>
    <row r="3226" customFormat="false" ht="12.75" hidden="false" customHeight="false" outlineLevel="0" collapsed="false">
      <c r="A3226" s="15" t="s">
        <v>6760</v>
      </c>
    </row>
    <row r="3227" customFormat="false" ht="12.75" hidden="false" customHeight="false" outlineLevel="0" collapsed="false">
      <c r="A3227" s="15" t="s">
        <v>6761</v>
      </c>
    </row>
    <row r="3228" customFormat="false" ht="12.75" hidden="false" customHeight="false" outlineLevel="0" collapsed="false">
      <c r="A3228" s="15" t="s">
        <v>6762</v>
      </c>
    </row>
    <row r="3229" customFormat="false" ht="12.75" hidden="false" customHeight="false" outlineLevel="0" collapsed="false">
      <c r="A3229" s="15" t="s">
        <v>6763</v>
      </c>
    </row>
    <row r="3230" customFormat="false" ht="12.75" hidden="false" customHeight="false" outlineLevel="0" collapsed="false">
      <c r="A3230" s="15" t="s">
        <v>6764</v>
      </c>
    </row>
    <row r="3231" customFormat="false" ht="12.75" hidden="false" customHeight="false" outlineLevel="0" collapsed="false">
      <c r="A3231" s="15" t="s">
        <v>6765</v>
      </c>
    </row>
    <row r="3232" customFormat="false" ht="12.75" hidden="false" customHeight="false" outlineLevel="0" collapsed="false">
      <c r="A3232" s="15" t="s">
        <v>6766</v>
      </c>
    </row>
    <row r="3233" customFormat="false" ht="12.75" hidden="false" customHeight="false" outlineLevel="0" collapsed="false">
      <c r="A3233" s="15" t="s">
        <v>6767</v>
      </c>
    </row>
    <row r="3234" customFormat="false" ht="12.75" hidden="false" customHeight="false" outlineLevel="0" collapsed="false">
      <c r="A3234" s="15" t="s">
        <v>6768</v>
      </c>
    </row>
    <row r="3235" customFormat="false" ht="12.75" hidden="false" customHeight="false" outlineLevel="0" collapsed="false">
      <c r="A3235" s="15" t="s">
        <v>6769</v>
      </c>
    </row>
    <row r="3236" customFormat="false" ht="12.75" hidden="false" customHeight="false" outlineLevel="0" collapsed="false">
      <c r="A3236" s="15" t="s">
        <v>6770</v>
      </c>
    </row>
    <row r="3237" customFormat="false" ht="12.75" hidden="false" customHeight="false" outlineLevel="0" collapsed="false">
      <c r="A3237" s="15" t="s">
        <v>6771</v>
      </c>
    </row>
    <row r="3238" customFormat="false" ht="12.75" hidden="false" customHeight="false" outlineLevel="0" collapsed="false">
      <c r="A3238" s="15" t="s">
        <v>6772</v>
      </c>
    </row>
    <row r="3239" customFormat="false" ht="12.75" hidden="false" customHeight="false" outlineLevel="0" collapsed="false">
      <c r="A3239" s="15" t="s">
        <v>6773</v>
      </c>
    </row>
    <row r="3240" customFormat="false" ht="12.75" hidden="false" customHeight="false" outlineLevel="0" collapsed="false">
      <c r="A3240" s="15" t="s">
        <v>6774</v>
      </c>
    </row>
    <row r="3241" customFormat="false" ht="12.75" hidden="false" customHeight="false" outlineLevel="0" collapsed="false">
      <c r="A3241" s="15" t="s">
        <v>6775</v>
      </c>
    </row>
    <row r="3242" customFormat="false" ht="12.75" hidden="false" customHeight="false" outlineLevel="0" collapsed="false">
      <c r="A3242" s="15" t="s">
        <v>6776</v>
      </c>
    </row>
    <row r="3243" customFormat="false" ht="12.75" hidden="false" customHeight="false" outlineLevel="0" collapsed="false">
      <c r="A3243" s="15" t="s">
        <v>6777</v>
      </c>
    </row>
    <row r="3244" customFormat="false" ht="12.75" hidden="false" customHeight="false" outlineLevel="0" collapsed="false">
      <c r="A3244" s="15" t="s">
        <v>6778</v>
      </c>
    </row>
    <row r="3245" customFormat="false" ht="12.75" hidden="false" customHeight="false" outlineLevel="0" collapsed="false">
      <c r="A3245" s="15" t="s">
        <v>6779</v>
      </c>
    </row>
    <row r="3246" customFormat="false" ht="12.75" hidden="false" customHeight="false" outlineLevel="0" collapsed="false">
      <c r="A3246" s="15" t="s">
        <v>6780</v>
      </c>
    </row>
    <row r="3247" customFormat="false" ht="12.75" hidden="false" customHeight="false" outlineLevel="0" collapsed="false">
      <c r="A3247" s="15" t="s">
        <v>6781</v>
      </c>
    </row>
    <row r="3248" customFormat="false" ht="12.75" hidden="false" customHeight="false" outlineLevel="0" collapsed="false">
      <c r="A3248" s="15" t="s">
        <v>6782</v>
      </c>
    </row>
    <row r="3249" customFormat="false" ht="12.75" hidden="false" customHeight="false" outlineLevel="0" collapsed="false">
      <c r="A3249" s="15" t="s">
        <v>6783</v>
      </c>
    </row>
    <row r="3250" customFormat="false" ht="12.75" hidden="false" customHeight="false" outlineLevel="0" collapsed="false">
      <c r="A3250" s="15" t="s">
        <v>6784</v>
      </c>
    </row>
    <row r="3251" customFormat="false" ht="12.75" hidden="false" customHeight="false" outlineLevel="0" collapsed="false">
      <c r="A3251" s="15" t="s">
        <v>6785</v>
      </c>
    </row>
    <row r="3252" customFormat="false" ht="12.75" hidden="false" customHeight="false" outlineLevel="0" collapsed="false">
      <c r="A3252" s="15" t="s">
        <v>6786</v>
      </c>
    </row>
    <row r="3253" customFormat="false" ht="12.75" hidden="false" customHeight="false" outlineLevel="0" collapsed="false">
      <c r="A3253" s="15" t="s">
        <v>6787</v>
      </c>
    </row>
    <row r="3254" customFormat="false" ht="12.75" hidden="false" customHeight="false" outlineLevel="0" collapsed="false">
      <c r="A3254" s="15" t="s">
        <v>6788</v>
      </c>
    </row>
    <row r="3255" customFormat="false" ht="12.75" hidden="false" customHeight="false" outlineLevel="0" collapsed="false">
      <c r="A3255" s="15" t="s">
        <v>6789</v>
      </c>
    </row>
    <row r="3256" customFormat="false" ht="12.75" hidden="false" customHeight="false" outlineLevel="0" collapsed="false">
      <c r="A3256" s="15" t="s">
        <v>6790</v>
      </c>
    </row>
    <row r="3257" customFormat="false" ht="12.75" hidden="false" customHeight="false" outlineLevel="0" collapsed="false">
      <c r="A3257" s="15" t="s">
        <v>6791</v>
      </c>
    </row>
    <row r="3258" customFormat="false" ht="12.75" hidden="false" customHeight="false" outlineLevel="0" collapsed="false">
      <c r="A3258" s="15" t="s">
        <v>6792</v>
      </c>
    </row>
    <row r="3259" customFormat="false" ht="12.75" hidden="false" customHeight="false" outlineLevel="0" collapsed="false">
      <c r="A3259" s="15" t="s">
        <v>6793</v>
      </c>
    </row>
    <row r="3260" customFormat="false" ht="12.75" hidden="false" customHeight="false" outlineLevel="0" collapsed="false">
      <c r="A3260" s="15" t="s">
        <v>6794</v>
      </c>
    </row>
    <row r="3261" customFormat="false" ht="12.75" hidden="false" customHeight="false" outlineLevel="0" collapsed="false">
      <c r="A3261" s="15" t="s">
        <v>6795</v>
      </c>
    </row>
    <row r="3262" customFormat="false" ht="12.75" hidden="false" customHeight="false" outlineLevel="0" collapsed="false">
      <c r="A3262" s="15" t="s">
        <v>6796</v>
      </c>
    </row>
    <row r="3263" customFormat="false" ht="12.75" hidden="false" customHeight="false" outlineLevel="0" collapsed="false">
      <c r="A3263" s="15" t="s">
        <v>6797</v>
      </c>
    </row>
    <row r="3264" customFormat="false" ht="12.75" hidden="false" customHeight="false" outlineLevel="0" collapsed="false">
      <c r="A3264" s="15" t="s">
        <v>6798</v>
      </c>
    </row>
    <row r="3265" customFormat="false" ht="12.75" hidden="false" customHeight="false" outlineLevel="0" collapsed="false">
      <c r="A3265" s="15" t="s">
        <v>6799</v>
      </c>
    </row>
    <row r="3266" customFormat="false" ht="12.75" hidden="false" customHeight="false" outlineLevel="0" collapsed="false">
      <c r="A3266" s="15" t="s">
        <v>6800</v>
      </c>
    </row>
    <row r="3267" customFormat="false" ht="12.75" hidden="false" customHeight="false" outlineLevel="0" collapsed="false">
      <c r="A3267" s="15" t="s">
        <v>6801</v>
      </c>
    </row>
    <row r="3268" customFormat="false" ht="12.75" hidden="false" customHeight="false" outlineLevel="0" collapsed="false">
      <c r="A3268" s="15" t="s">
        <v>6802</v>
      </c>
    </row>
    <row r="3269" customFormat="false" ht="12.75" hidden="false" customHeight="false" outlineLevel="0" collapsed="false">
      <c r="A3269" s="15" t="s">
        <v>6803</v>
      </c>
    </row>
    <row r="3270" customFormat="false" ht="12.75" hidden="false" customHeight="false" outlineLevel="0" collapsed="false">
      <c r="A3270" s="15" t="s">
        <v>6804</v>
      </c>
    </row>
    <row r="3271" customFormat="false" ht="12.75" hidden="false" customHeight="false" outlineLevel="0" collapsed="false">
      <c r="A3271" s="15" t="s">
        <v>6805</v>
      </c>
    </row>
    <row r="3272" customFormat="false" ht="12.75" hidden="false" customHeight="false" outlineLevel="0" collapsed="false">
      <c r="A3272" s="15" t="s">
        <v>6806</v>
      </c>
    </row>
    <row r="3273" customFormat="false" ht="12.75" hidden="false" customHeight="false" outlineLevel="0" collapsed="false">
      <c r="A3273" s="15" t="s">
        <v>6807</v>
      </c>
    </row>
    <row r="3274" customFormat="false" ht="12.75" hidden="false" customHeight="false" outlineLevel="0" collapsed="false">
      <c r="A3274" s="15" t="s">
        <v>6808</v>
      </c>
    </row>
    <row r="3275" customFormat="false" ht="12.75" hidden="false" customHeight="false" outlineLevel="0" collapsed="false">
      <c r="A3275" s="15" t="s">
        <v>6809</v>
      </c>
    </row>
    <row r="3276" customFormat="false" ht="12.75" hidden="false" customHeight="false" outlineLevel="0" collapsed="false">
      <c r="A3276" s="15" t="s">
        <v>6810</v>
      </c>
    </row>
    <row r="3277" customFormat="false" ht="12.75" hidden="false" customHeight="false" outlineLevel="0" collapsed="false">
      <c r="A3277" s="15" t="s">
        <v>6811</v>
      </c>
    </row>
    <row r="3278" customFormat="false" ht="12.75" hidden="false" customHeight="false" outlineLevel="0" collapsed="false">
      <c r="A3278" s="15" t="s">
        <v>6812</v>
      </c>
    </row>
    <row r="3279" customFormat="false" ht="12.75" hidden="false" customHeight="false" outlineLevel="0" collapsed="false">
      <c r="A3279" s="15" t="s">
        <v>6813</v>
      </c>
    </row>
    <row r="3280" customFormat="false" ht="12.75" hidden="false" customHeight="false" outlineLevel="0" collapsed="false">
      <c r="A3280" s="15" t="s">
        <v>6702</v>
      </c>
    </row>
    <row r="3281" customFormat="false" ht="12.75" hidden="false" customHeight="false" outlineLevel="0" collapsed="false">
      <c r="A3281" s="15" t="s">
        <v>6814</v>
      </c>
    </row>
    <row r="3282" customFormat="false" ht="12.75" hidden="false" customHeight="false" outlineLevel="0" collapsed="false">
      <c r="A3282" s="15" t="s">
        <v>6815</v>
      </c>
    </row>
    <row r="3283" customFormat="false" ht="12.75" hidden="false" customHeight="false" outlineLevel="0" collapsed="false">
      <c r="A3283" s="15" t="s">
        <v>6816</v>
      </c>
    </row>
    <row r="3284" customFormat="false" ht="12.75" hidden="false" customHeight="false" outlineLevel="0" collapsed="false">
      <c r="A3284" s="15" t="s">
        <v>6817</v>
      </c>
    </row>
    <row r="3285" customFormat="false" ht="12.75" hidden="false" customHeight="false" outlineLevel="0" collapsed="false">
      <c r="A3285" s="15" t="s">
        <v>6818</v>
      </c>
    </row>
    <row r="3286" customFormat="false" ht="12.75" hidden="false" customHeight="false" outlineLevel="0" collapsed="false">
      <c r="A3286" s="15" t="s">
        <v>6819</v>
      </c>
    </row>
    <row r="3287" customFormat="false" ht="12.75" hidden="false" customHeight="false" outlineLevel="0" collapsed="false">
      <c r="A3287" s="15" t="s">
        <v>6820</v>
      </c>
    </row>
    <row r="3288" customFormat="false" ht="12.75" hidden="false" customHeight="false" outlineLevel="0" collapsed="false">
      <c r="A3288" s="15" t="s">
        <v>6821</v>
      </c>
    </row>
    <row r="3289" customFormat="false" ht="12.75" hidden="false" customHeight="false" outlineLevel="0" collapsed="false">
      <c r="A3289" s="15" t="s">
        <v>6822</v>
      </c>
    </row>
    <row r="3290" customFormat="false" ht="12.75" hidden="false" customHeight="false" outlineLevel="0" collapsed="false">
      <c r="A3290" s="15" t="s">
        <v>6823</v>
      </c>
    </row>
    <row r="3291" customFormat="false" ht="12.75" hidden="false" customHeight="false" outlineLevel="0" collapsed="false">
      <c r="A3291" s="15" t="s">
        <v>6824</v>
      </c>
    </row>
    <row r="3292" customFormat="false" ht="12.75" hidden="false" customHeight="false" outlineLevel="0" collapsed="false">
      <c r="A3292" s="15" t="s">
        <v>6825</v>
      </c>
    </row>
    <row r="3293" customFormat="false" ht="12.75" hidden="false" customHeight="false" outlineLevel="0" collapsed="false">
      <c r="A3293" s="15" t="s">
        <v>6826</v>
      </c>
    </row>
    <row r="3294" customFormat="false" ht="12.75" hidden="false" customHeight="false" outlineLevel="0" collapsed="false">
      <c r="A3294" s="15" t="s">
        <v>6827</v>
      </c>
    </row>
    <row r="3295" customFormat="false" ht="12.75" hidden="false" customHeight="false" outlineLevel="0" collapsed="false">
      <c r="A3295" s="15" t="s">
        <v>6828</v>
      </c>
    </row>
    <row r="3296" customFormat="false" ht="12.75" hidden="false" customHeight="false" outlineLevel="0" collapsed="false">
      <c r="A3296" s="15" t="s">
        <v>6829</v>
      </c>
    </row>
    <row r="3297" customFormat="false" ht="12.75" hidden="false" customHeight="false" outlineLevel="0" collapsed="false">
      <c r="A3297" s="15" t="s">
        <v>6830</v>
      </c>
    </row>
    <row r="3298" customFormat="false" ht="12.75" hidden="false" customHeight="false" outlineLevel="0" collapsed="false">
      <c r="A3298" s="15" t="s">
        <v>6831</v>
      </c>
    </row>
    <row r="3299" customFormat="false" ht="12.75" hidden="false" customHeight="false" outlineLevel="0" collapsed="false">
      <c r="A3299" s="15" t="s">
        <v>6832</v>
      </c>
    </row>
    <row r="3300" customFormat="false" ht="12.75" hidden="false" customHeight="false" outlineLevel="0" collapsed="false">
      <c r="A3300" s="15" t="s">
        <v>6833</v>
      </c>
    </row>
    <row r="3301" customFormat="false" ht="12.75" hidden="false" customHeight="false" outlineLevel="0" collapsed="false">
      <c r="A3301" s="15" t="s">
        <v>6834</v>
      </c>
    </row>
    <row r="3302" customFormat="false" ht="12.75" hidden="false" customHeight="false" outlineLevel="0" collapsed="false">
      <c r="A3302" s="15" t="s">
        <v>6835</v>
      </c>
    </row>
    <row r="3303" customFormat="false" ht="12.75" hidden="false" customHeight="false" outlineLevel="0" collapsed="false">
      <c r="A3303" s="15" t="s">
        <v>6715</v>
      </c>
    </row>
    <row r="3304" customFormat="false" ht="12.75" hidden="false" customHeight="false" outlineLevel="0" collapsed="false">
      <c r="A3304" s="15" t="s">
        <v>6836</v>
      </c>
    </row>
    <row r="3305" customFormat="false" ht="12.75" hidden="false" customHeight="false" outlineLevel="0" collapsed="false">
      <c r="A3305" s="15" t="s">
        <v>6837</v>
      </c>
    </row>
    <row r="3306" customFormat="false" ht="12.75" hidden="false" customHeight="false" outlineLevel="0" collapsed="false">
      <c r="A3306" s="15" t="s">
        <v>2810</v>
      </c>
    </row>
    <row r="3307" customFormat="false" ht="12.75" hidden="false" customHeight="false" outlineLevel="0" collapsed="false">
      <c r="A3307" s="15" t="s">
        <v>6838</v>
      </c>
    </row>
    <row r="3308" customFormat="false" ht="12.75" hidden="false" customHeight="false" outlineLevel="0" collapsed="false">
      <c r="A3308" s="15" t="s">
        <v>6839</v>
      </c>
    </row>
    <row r="3309" customFormat="false" ht="12.75" hidden="false" customHeight="false" outlineLevel="0" collapsed="false">
      <c r="A3309" s="15" t="s">
        <v>6840</v>
      </c>
    </row>
    <row r="3310" customFormat="false" ht="12.75" hidden="false" customHeight="false" outlineLevel="0" collapsed="false">
      <c r="A3310" s="15" t="s">
        <v>6841</v>
      </c>
    </row>
    <row r="3311" customFormat="false" ht="12.75" hidden="false" customHeight="false" outlineLevel="0" collapsed="false">
      <c r="A3311" s="15" t="s">
        <v>6842</v>
      </c>
    </row>
    <row r="3312" customFormat="false" ht="12.75" hidden="false" customHeight="false" outlineLevel="0" collapsed="false">
      <c r="A3312" s="15" t="s">
        <v>6843</v>
      </c>
    </row>
    <row r="3313" customFormat="false" ht="12.75" hidden="false" customHeight="false" outlineLevel="0" collapsed="false">
      <c r="A3313" s="15" t="s">
        <v>6844</v>
      </c>
    </row>
    <row r="3314" customFormat="false" ht="12.75" hidden="false" customHeight="false" outlineLevel="0" collapsed="false">
      <c r="A3314" s="15" t="s">
        <v>6733</v>
      </c>
    </row>
    <row r="3315" customFormat="false" ht="12.75" hidden="false" customHeight="false" outlineLevel="0" collapsed="false">
      <c r="A3315" s="15" t="s">
        <v>6845</v>
      </c>
    </row>
    <row r="3316" customFormat="false" ht="12.75" hidden="false" customHeight="false" outlineLevel="0" collapsed="false">
      <c r="A3316" s="15" t="s">
        <v>6846</v>
      </c>
    </row>
    <row r="3317" customFormat="false" ht="12.75" hidden="false" customHeight="false" outlineLevel="0" collapsed="false">
      <c r="A3317" s="15" t="s">
        <v>6847</v>
      </c>
    </row>
    <row r="3318" customFormat="false" ht="12.75" hidden="false" customHeight="false" outlineLevel="0" collapsed="false">
      <c r="A3318" s="15" t="s">
        <v>6848</v>
      </c>
    </row>
    <row r="3319" customFormat="false" ht="12.75" hidden="false" customHeight="false" outlineLevel="0" collapsed="false">
      <c r="A3319" s="15" t="s">
        <v>6849</v>
      </c>
    </row>
    <row r="3320" customFormat="false" ht="12.75" hidden="false" customHeight="false" outlineLevel="0" collapsed="false">
      <c r="A3320" s="15" t="s">
        <v>6850</v>
      </c>
    </row>
    <row r="3321" customFormat="false" ht="12.75" hidden="false" customHeight="false" outlineLevel="0" collapsed="false">
      <c r="A3321" s="15" t="s">
        <v>6851</v>
      </c>
    </row>
    <row r="3322" customFormat="false" ht="12.75" hidden="false" customHeight="false" outlineLevel="0" collapsed="false">
      <c r="A3322" s="15" t="s">
        <v>6852</v>
      </c>
    </row>
    <row r="3323" customFormat="false" ht="12.75" hidden="false" customHeight="false" outlineLevel="0" collapsed="false">
      <c r="A3323" s="15" t="s">
        <v>6853</v>
      </c>
    </row>
    <row r="3324" customFormat="false" ht="12.75" hidden="false" customHeight="false" outlineLevel="0" collapsed="false">
      <c r="A3324" s="15" t="s">
        <v>6854</v>
      </c>
    </row>
    <row r="3325" customFormat="false" ht="12.75" hidden="false" customHeight="false" outlineLevel="0" collapsed="false">
      <c r="A3325" s="15" t="s">
        <v>6855</v>
      </c>
    </row>
    <row r="3326" customFormat="false" ht="12.75" hidden="false" customHeight="false" outlineLevel="0" collapsed="false">
      <c r="A3326" s="15" t="s">
        <v>6856</v>
      </c>
    </row>
    <row r="3327" customFormat="false" ht="12.75" hidden="false" customHeight="false" outlineLevel="0" collapsed="false">
      <c r="A3327" s="15" t="s">
        <v>6857</v>
      </c>
    </row>
    <row r="3328" customFormat="false" ht="12.75" hidden="false" customHeight="false" outlineLevel="0" collapsed="false">
      <c r="A3328" s="15" t="s">
        <v>6858</v>
      </c>
    </row>
    <row r="3329" customFormat="false" ht="12.75" hidden="false" customHeight="false" outlineLevel="0" collapsed="false">
      <c r="A3329" s="15" t="s">
        <v>6859</v>
      </c>
    </row>
    <row r="3330" customFormat="false" ht="12.75" hidden="false" customHeight="false" outlineLevel="0" collapsed="false">
      <c r="A3330" s="15" t="s">
        <v>6860</v>
      </c>
    </row>
    <row r="3331" customFormat="false" ht="12.75" hidden="false" customHeight="false" outlineLevel="0" collapsed="false">
      <c r="A3331" s="15" t="s">
        <v>6861</v>
      </c>
    </row>
    <row r="3332" customFormat="false" ht="12.75" hidden="false" customHeight="false" outlineLevel="0" collapsed="false">
      <c r="A3332" s="15" t="s">
        <v>6862</v>
      </c>
    </row>
    <row r="3333" customFormat="false" ht="12.75" hidden="false" customHeight="false" outlineLevel="0" collapsed="false">
      <c r="A3333" s="15" t="s">
        <v>6863</v>
      </c>
    </row>
    <row r="3334" customFormat="false" ht="12.75" hidden="false" customHeight="false" outlineLevel="0" collapsed="false">
      <c r="A3334" s="15" t="s">
        <v>6864</v>
      </c>
    </row>
    <row r="3335" customFormat="false" ht="12.75" hidden="false" customHeight="false" outlineLevel="0" collapsed="false">
      <c r="A3335" s="15" t="s">
        <v>6865</v>
      </c>
    </row>
    <row r="3336" customFormat="false" ht="12.75" hidden="false" customHeight="false" outlineLevel="0" collapsed="false">
      <c r="A3336" s="15" t="s">
        <v>6866</v>
      </c>
    </row>
    <row r="3337" customFormat="false" ht="12.75" hidden="false" customHeight="false" outlineLevel="0" collapsed="false">
      <c r="A3337" s="15" t="s">
        <v>6867</v>
      </c>
    </row>
    <row r="3338" customFormat="false" ht="12.75" hidden="false" customHeight="false" outlineLevel="0" collapsed="false">
      <c r="A3338" s="15" t="s">
        <v>6868</v>
      </c>
    </row>
    <row r="3339" customFormat="false" ht="12.75" hidden="false" customHeight="false" outlineLevel="0" collapsed="false">
      <c r="A3339" s="15" t="s">
        <v>6869</v>
      </c>
    </row>
    <row r="3340" customFormat="false" ht="12.75" hidden="false" customHeight="false" outlineLevel="0" collapsed="false">
      <c r="A3340" s="15" t="s">
        <v>6870</v>
      </c>
    </row>
    <row r="3341" customFormat="false" ht="12.75" hidden="false" customHeight="false" outlineLevel="0" collapsed="false">
      <c r="A3341" s="15" t="s">
        <v>6871</v>
      </c>
    </row>
    <row r="3342" customFormat="false" ht="12.75" hidden="false" customHeight="false" outlineLevel="0" collapsed="false">
      <c r="A3342" s="15" t="s">
        <v>6872</v>
      </c>
    </row>
    <row r="3343" customFormat="false" ht="12.75" hidden="false" customHeight="false" outlineLevel="0" collapsed="false">
      <c r="A3343" s="15" t="s">
        <v>6873</v>
      </c>
    </row>
    <row r="3344" customFormat="false" ht="12.75" hidden="false" customHeight="false" outlineLevel="0" collapsed="false">
      <c r="A3344" s="15" t="s">
        <v>6874</v>
      </c>
    </row>
    <row r="3345" customFormat="false" ht="12.75" hidden="false" customHeight="false" outlineLevel="0" collapsed="false">
      <c r="A3345" s="15" t="s">
        <v>6875</v>
      </c>
    </row>
    <row r="3346" customFormat="false" ht="12.75" hidden="false" customHeight="false" outlineLevel="0" collapsed="false">
      <c r="A3346" s="15" t="s">
        <v>6876</v>
      </c>
    </row>
    <row r="3347" customFormat="false" ht="12.75" hidden="false" customHeight="false" outlineLevel="0" collapsed="false">
      <c r="A3347" s="15" t="s">
        <v>6877</v>
      </c>
    </row>
    <row r="3348" customFormat="false" ht="12.75" hidden="false" customHeight="false" outlineLevel="0" collapsed="false">
      <c r="A3348" s="15" t="s">
        <v>6878</v>
      </c>
    </row>
    <row r="3349" customFormat="false" ht="12.75" hidden="false" customHeight="false" outlineLevel="0" collapsed="false">
      <c r="A3349" s="15" t="s">
        <v>6879</v>
      </c>
    </row>
    <row r="3350" customFormat="false" ht="12.75" hidden="false" customHeight="false" outlineLevel="0" collapsed="false">
      <c r="A3350" s="15" t="s">
        <v>6880</v>
      </c>
    </row>
    <row r="3351" customFormat="false" ht="12.75" hidden="false" customHeight="false" outlineLevel="0" collapsed="false">
      <c r="A3351" s="15" t="s">
        <v>6881</v>
      </c>
    </row>
    <row r="3352" customFormat="false" ht="12.75" hidden="false" customHeight="false" outlineLevel="0" collapsed="false">
      <c r="A3352" s="15" t="s">
        <v>6882</v>
      </c>
    </row>
    <row r="3353" customFormat="false" ht="12.75" hidden="false" customHeight="false" outlineLevel="0" collapsed="false">
      <c r="A3353" s="15" t="s">
        <v>6883</v>
      </c>
    </row>
    <row r="3354" customFormat="false" ht="12.75" hidden="false" customHeight="false" outlineLevel="0" collapsed="false">
      <c r="A3354" s="15" t="s">
        <v>6884</v>
      </c>
    </row>
    <row r="3355" customFormat="false" ht="12.75" hidden="false" customHeight="false" outlineLevel="0" collapsed="false">
      <c r="A3355" s="15" t="s">
        <v>4078</v>
      </c>
    </row>
    <row r="3356" customFormat="false" ht="12.75" hidden="false" customHeight="false" outlineLevel="0" collapsed="false">
      <c r="A3356" s="15" t="s">
        <v>6055</v>
      </c>
    </row>
    <row r="3357" customFormat="false" ht="12.75" hidden="false" customHeight="false" outlineLevel="0" collapsed="false">
      <c r="A3357" s="15" t="s">
        <v>6079</v>
      </c>
    </row>
    <row r="3358" customFormat="false" ht="12.75" hidden="false" customHeight="false" outlineLevel="0" collapsed="false">
      <c r="A3358" s="15" t="s">
        <v>6885</v>
      </c>
    </row>
    <row r="3359" customFormat="false" ht="12.75" hidden="false" customHeight="false" outlineLevel="0" collapsed="false">
      <c r="A3359" s="15" t="s">
        <v>6886</v>
      </c>
    </row>
    <row r="3360" customFormat="false" ht="12.75" hidden="false" customHeight="false" outlineLevel="0" collapsed="false">
      <c r="A3360" s="15" t="s">
        <v>6887</v>
      </c>
    </row>
    <row r="3361" customFormat="false" ht="12.75" hidden="false" customHeight="false" outlineLevel="0" collapsed="false">
      <c r="A3361" s="15" t="s">
        <v>6888</v>
      </c>
    </row>
    <row r="3362" customFormat="false" ht="12.75" hidden="false" customHeight="false" outlineLevel="0" collapsed="false">
      <c r="A3362" s="15" t="s">
        <v>6889</v>
      </c>
    </row>
    <row r="3363" customFormat="false" ht="12.75" hidden="false" customHeight="false" outlineLevel="0" collapsed="false">
      <c r="A3363" s="15" t="s">
        <v>6890</v>
      </c>
    </row>
    <row r="3364" customFormat="false" ht="12.75" hidden="false" customHeight="false" outlineLevel="0" collapsed="false">
      <c r="A3364" s="15" t="s">
        <v>6514</v>
      </c>
    </row>
    <row r="3365" customFormat="false" ht="12.75" hidden="false" customHeight="false" outlineLevel="0" collapsed="false">
      <c r="A3365" s="15" t="s">
        <v>6515</v>
      </c>
    </row>
    <row r="3366" customFormat="false" ht="12.75" hidden="false" customHeight="false" outlineLevel="0" collapsed="false">
      <c r="A3366" s="15" t="s">
        <v>6891</v>
      </c>
    </row>
    <row r="3367" customFormat="false" ht="12.75" hidden="false" customHeight="false" outlineLevel="0" collapsed="false">
      <c r="A3367" s="15" t="s">
        <v>6892</v>
      </c>
    </row>
    <row r="3368" customFormat="false" ht="12.75" hidden="false" customHeight="false" outlineLevel="0" collapsed="false">
      <c r="A3368" s="15" t="s">
        <v>6893</v>
      </c>
    </row>
    <row r="3369" customFormat="false" ht="12.75" hidden="false" customHeight="false" outlineLevel="0" collapsed="false">
      <c r="A3369" s="15" t="s">
        <v>6894</v>
      </c>
    </row>
    <row r="3370" customFormat="false" ht="12.75" hidden="false" customHeight="false" outlineLevel="0" collapsed="false">
      <c r="A3370" s="15" t="s">
        <v>6895</v>
      </c>
    </row>
    <row r="3371" customFormat="false" ht="12.75" hidden="false" customHeight="false" outlineLevel="0" collapsed="false">
      <c r="A3371" s="15" t="s">
        <v>6896</v>
      </c>
    </row>
    <row r="3372" customFormat="false" ht="12.75" hidden="false" customHeight="false" outlineLevel="0" collapsed="false">
      <c r="A3372" s="15" t="s">
        <v>6897</v>
      </c>
    </row>
    <row r="3373" customFormat="false" ht="12.75" hidden="false" customHeight="false" outlineLevel="0" collapsed="false">
      <c r="A3373" s="15" t="s">
        <v>6898</v>
      </c>
    </row>
    <row r="3374" customFormat="false" ht="12.75" hidden="false" customHeight="false" outlineLevel="0" collapsed="false">
      <c r="A3374" s="15" t="s">
        <v>6899</v>
      </c>
    </row>
    <row r="3375" customFormat="false" ht="12.75" hidden="false" customHeight="false" outlineLevel="0" collapsed="false">
      <c r="A3375" s="15" t="s">
        <v>6900</v>
      </c>
    </row>
    <row r="3376" customFormat="false" ht="12.75" hidden="false" customHeight="false" outlineLevel="0" collapsed="false">
      <c r="A3376" s="15" t="s">
        <v>6901</v>
      </c>
    </row>
    <row r="3377" customFormat="false" ht="12.75" hidden="false" customHeight="false" outlineLevel="0" collapsed="false">
      <c r="A3377" s="15" t="s">
        <v>6902</v>
      </c>
    </row>
    <row r="3378" customFormat="false" ht="12.75" hidden="false" customHeight="false" outlineLevel="0" collapsed="false">
      <c r="A3378" s="15" t="s">
        <v>6903</v>
      </c>
    </row>
    <row r="3379" customFormat="false" ht="12.75" hidden="false" customHeight="false" outlineLevel="0" collapsed="false">
      <c r="A3379" s="15" t="s">
        <v>6904</v>
      </c>
    </row>
    <row r="3380" customFormat="false" ht="12.75" hidden="false" customHeight="false" outlineLevel="0" collapsed="false">
      <c r="A3380" s="15" t="s">
        <v>6905</v>
      </c>
    </row>
    <row r="3381" customFormat="false" ht="12.75" hidden="false" customHeight="false" outlineLevel="0" collapsed="false">
      <c r="A3381" s="15" t="s">
        <v>6906</v>
      </c>
    </row>
    <row r="3382" customFormat="false" ht="12.75" hidden="false" customHeight="false" outlineLevel="0" collapsed="false">
      <c r="A3382" s="15" t="s">
        <v>6907</v>
      </c>
    </row>
    <row r="3383" customFormat="false" ht="12.75" hidden="false" customHeight="false" outlineLevel="0" collapsed="false">
      <c r="A3383" s="15" t="s">
        <v>6908</v>
      </c>
    </row>
    <row r="3384" customFormat="false" ht="12.75" hidden="false" customHeight="false" outlineLevel="0" collapsed="false">
      <c r="A3384" s="15" t="s">
        <v>6909</v>
      </c>
    </row>
    <row r="3385" customFormat="false" ht="12.75" hidden="false" customHeight="false" outlineLevel="0" collapsed="false">
      <c r="A3385" s="15" t="s">
        <v>6910</v>
      </c>
    </row>
    <row r="3386" customFormat="false" ht="12.75" hidden="false" customHeight="false" outlineLevel="0" collapsed="false">
      <c r="A3386" s="15" t="s">
        <v>6911</v>
      </c>
    </row>
    <row r="3387" customFormat="false" ht="12.75" hidden="false" customHeight="false" outlineLevel="0" collapsed="false">
      <c r="A3387" s="15" t="s">
        <v>6912</v>
      </c>
    </row>
    <row r="3388" customFormat="false" ht="12.75" hidden="false" customHeight="false" outlineLevel="0" collapsed="false">
      <c r="A3388" s="15" t="s">
        <v>6913</v>
      </c>
    </row>
    <row r="3389" customFormat="false" ht="12.75" hidden="false" customHeight="false" outlineLevel="0" collapsed="false">
      <c r="A3389" s="15" t="s">
        <v>6914</v>
      </c>
    </row>
    <row r="3390" customFormat="false" ht="12.75" hidden="false" customHeight="false" outlineLevel="0" collapsed="false">
      <c r="A3390" s="15" t="s">
        <v>6915</v>
      </c>
    </row>
    <row r="3391" customFormat="false" ht="12.75" hidden="false" customHeight="false" outlineLevel="0" collapsed="false">
      <c r="A3391" s="15" t="s">
        <v>6916</v>
      </c>
    </row>
    <row r="3392" customFormat="false" ht="12.75" hidden="false" customHeight="false" outlineLevel="0" collapsed="false">
      <c r="A3392" s="15" t="s">
        <v>6917</v>
      </c>
    </row>
    <row r="3393" customFormat="false" ht="12.75" hidden="false" customHeight="false" outlineLevel="0" collapsed="false">
      <c r="A3393" s="15" t="s">
        <v>6918</v>
      </c>
    </row>
    <row r="3394" customFormat="false" ht="12.75" hidden="false" customHeight="false" outlineLevel="0" collapsed="false">
      <c r="A3394" s="15" t="s">
        <v>6919</v>
      </c>
    </row>
    <row r="3395" customFormat="false" ht="12.75" hidden="false" customHeight="false" outlineLevel="0" collapsed="false">
      <c r="A3395" s="15" t="s">
        <v>6920</v>
      </c>
    </row>
    <row r="3396" customFormat="false" ht="12.75" hidden="false" customHeight="false" outlineLevel="0" collapsed="false">
      <c r="A3396" s="15" t="s">
        <v>6921</v>
      </c>
    </row>
    <row r="3397" customFormat="false" ht="12.75" hidden="false" customHeight="false" outlineLevel="0" collapsed="false">
      <c r="A3397" s="15" t="s">
        <v>6922</v>
      </c>
    </row>
    <row r="3398" customFormat="false" ht="12.75" hidden="false" customHeight="false" outlineLevel="0" collapsed="false">
      <c r="A3398" s="15" t="s">
        <v>6923</v>
      </c>
    </row>
    <row r="3399" customFormat="false" ht="12.75" hidden="false" customHeight="false" outlineLevel="0" collapsed="false">
      <c r="A3399" s="15" t="s">
        <v>6924</v>
      </c>
    </row>
    <row r="3400" customFormat="false" ht="12.75" hidden="false" customHeight="false" outlineLevel="0" collapsed="false">
      <c r="A3400" s="15" t="s">
        <v>6925</v>
      </c>
    </row>
    <row r="3401" customFormat="false" ht="12.75" hidden="false" customHeight="false" outlineLevel="0" collapsed="false">
      <c r="A3401" s="15" t="s">
        <v>6926</v>
      </c>
    </row>
    <row r="3402" customFormat="false" ht="12.75" hidden="false" customHeight="false" outlineLevel="0" collapsed="false">
      <c r="A3402" s="15" t="s">
        <v>6927</v>
      </c>
    </row>
    <row r="3403" customFormat="false" ht="12.75" hidden="false" customHeight="false" outlineLevel="0" collapsed="false">
      <c r="A3403" s="15" t="s">
        <v>3915</v>
      </c>
    </row>
    <row r="3404" customFormat="false" ht="12.75" hidden="false" customHeight="false" outlineLevel="0" collapsed="false">
      <c r="A3404" s="15" t="s">
        <v>6928</v>
      </c>
    </row>
    <row r="3405" customFormat="false" ht="12.75" hidden="false" customHeight="false" outlineLevel="0" collapsed="false">
      <c r="A3405" s="15" t="s">
        <v>6929</v>
      </c>
    </row>
    <row r="3406" customFormat="false" ht="12.75" hidden="false" customHeight="false" outlineLevel="0" collapsed="false">
      <c r="A3406" s="15" t="s">
        <v>6930</v>
      </c>
    </row>
    <row r="3407" customFormat="false" ht="12.75" hidden="false" customHeight="false" outlineLevel="0" collapsed="false">
      <c r="A3407" s="15" t="s">
        <v>6931</v>
      </c>
    </row>
    <row r="3408" customFormat="false" ht="12.75" hidden="false" customHeight="false" outlineLevel="0" collapsed="false">
      <c r="A3408" s="15" t="s">
        <v>6932</v>
      </c>
    </row>
    <row r="3409" customFormat="false" ht="12.75" hidden="false" customHeight="false" outlineLevel="0" collapsed="false">
      <c r="A3409" s="15" t="s">
        <v>6933</v>
      </c>
    </row>
    <row r="3410" customFormat="false" ht="12.75" hidden="false" customHeight="false" outlineLevel="0" collapsed="false">
      <c r="A3410" s="15" t="s">
        <v>6934</v>
      </c>
    </row>
    <row r="3411" customFormat="false" ht="12.75" hidden="false" customHeight="false" outlineLevel="0" collapsed="false">
      <c r="A3411" s="15" t="s">
        <v>6935</v>
      </c>
    </row>
    <row r="3412" customFormat="false" ht="12.75" hidden="false" customHeight="false" outlineLevel="0" collapsed="false">
      <c r="A3412" s="15" t="s">
        <v>6936</v>
      </c>
    </row>
    <row r="3413" customFormat="false" ht="12.75" hidden="false" customHeight="false" outlineLevel="0" collapsed="false">
      <c r="A3413" s="15" t="s">
        <v>6937</v>
      </c>
    </row>
    <row r="3414" customFormat="false" ht="12.75" hidden="false" customHeight="false" outlineLevel="0" collapsed="false">
      <c r="A3414" s="15" t="s">
        <v>6938</v>
      </c>
    </row>
    <row r="3415" customFormat="false" ht="12.75" hidden="false" customHeight="false" outlineLevel="0" collapsed="false">
      <c r="A3415" s="15" t="s">
        <v>6939</v>
      </c>
    </row>
    <row r="3416" customFormat="false" ht="12.75" hidden="false" customHeight="false" outlineLevel="0" collapsed="false">
      <c r="A3416" s="15" t="s">
        <v>6940</v>
      </c>
    </row>
    <row r="3417" customFormat="false" ht="12.75" hidden="false" customHeight="false" outlineLevel="0" collapsed="false">
      <c r="A3417" s="15" t="s">
        <v>6941</v>
      </c>
    </row>
    <row r="3418" customFormat="false" ht="12.75" hidden="false" customHeight="false" outlineLevel="0" collapsed="false">
      <c r="A3418" s="15" t="s">
        <v>6942</v>
      </c>
    </row>
    <row r="3419" customFormat="false" ht="12.75" hidden="false" customHeight="false" outlineLevel="0" collapsed="false">
      <c r="A3419" s="15" t="s">
        <v>4088</v>
      </c>
    </row>
    <row r="3420" customFormat="false" ht="12.75" hidden="false" customHeight="false" outlineLevel="0" collapsed="false">
      <c r="A3420" s="15" t="s">
        <v>4078</v>
      </c>
    </row>
    <row r="3421" customFormat="false" ht="12.75" hidden="false" customHeight="false" outlineLevel="0" collapsed="false">
      <c r="A3421" s="15" t="s">
        <v>4091</v>
      </c>
    </row>
    <row r="3422" customFormat="false" ht="12.75" hidden="false" customHeight="false" outlineLevel="0" collapsed="false">
      <c r="A3422" s="15" t="s">
        <v>6943</v>
      </c>
    </row>
    <row r="3423" customFormat="false" ht="12.75" hidden="false" customHeight="false" outlineLevel="0" collapsed="false">
      <c r="A3423" s="15" t="s">
        <v>6944</v>
      </c>
    </row>
    <row r="3424" customFormat="false" ht="12.75" hidden="false" customHeight="false" outlineLevel="0" collapsed="false">
      <c r="A3424" s="15" t="s">
        <v>6945</v>
      </c>
    </row>
    <row r="3425" customFormat="false" ht="12.75" hidden="false" customHeight="false" outlineLevel="0" collapsed="false">
      <c r="A3425" s="15" t="s">
        <v>6946</v>
      </c>
    </row>
    <row r="3426" customFormat="false" ht="12.75" hidden="false" customHeight="false" outlineLevel="0" collapsed="false">
      <c r="A3426" s="15" t="s">
        <v>6947</v>
      </c>
    </row>
    <row r="3427" customFormat="false" ht="12.75" hidden="false" customHeight="false" outlineLevel="0" collapsed="false">
      <c r="A3427" s="15" t="s">
        <v>6948</v>
      </c>
    </row>
    <row r="3428" customFormat="false" ht="12.75" hidden="false" customHeight="false" outlineLevel="0" collapsed="false">
      <c r="A3428" s="15" t="s">
        <v>6949</v>
      </c>
    </row>
    <row r="3429" customFormat="false" ht="12.75" hidden="false" customHeight="false" outlineLevel="0" collapsed="false">
      <c r="A3429" s="15" t="s">
        <v>6950</v>
      </c>
    </row>
    <row r="3430" customFormat="false" ht="12.75" hidden="false" customHeight="false" outlineLevel="0" collapsed="false">
      <c r="A3430" s="15" t="s">
        <v>6951</v>
      </c>
    </row>
    <row r="3431" customFormat="false" ht="12.75" hidden="false" customHeight="false" outlineLevel="0" collapsed="false">
      <c r="A3431" s="15" t="s">
        <v>6952</v>
      </c>
    </row>
    <row r="3432" customFormat="false" ht="12.75" hidden="false" customHeight="false" outlineLevel="0" collapsed="false">
      <c r="A3432" s="15" t="s">
        <v>6953</v>
      </c>
    </row>
    <row r="3433" customFormat="false" ht="12.75" hidden="false" customHeight="false" outlineLevel="0" collapsed="false">
      <c r="A3433" s="15" t="s">
        <v>6954</v>
      </c>
    </row>
    <row r="3434" customFormat="false" ht="12.75" hidden="false" customHeight="false" outlineLevel="0" collapsed="false">
      <c r="A3434" s="15" t="s">
        <v>6955</v>
      </c>
    </row>
    <row r="3435" customFormat="false" ht="12.75" hidden="false" customHeight="false" outlineLevel="0" collapsed="false">
      <c r="A3435" s="15" t="s">
        <v>6956</v>
      </c>
    </row>
    <row r="3436" customFormat="false" ht="12.75" hidden="false" customHeight="false" outlineLevel="0" collapsed="false">
      <c r="A3436" s="15" t="s">
        <v>6957</v>
      </c>
    </row>
    <row r="3437" customFormat="false" ht="12.75" hidden="false" customHeight="false" outlineLevel="0" collapsed="false">
      <c r="A3437" s="15" t="s">
        <v>6958</v>
      </c>
    </row>
    <row r="3438" customFormat="false" ht="12.75" hidden="false" customHeight="false" outlineLevel="0" collapsed="false">
      <c r="A3438" s="15" t="s">
        <v>6959</v>
      </c>
    </row>
    <row r="3439" customFormat="false" ht="12.75" hidden="false" customHeight="false" outlineLevel="0" collapsed="false">
      <c r="A3439" s="15" t="s">
        <v>6960</v>
      </c>
    </row>
    <row r="3440" customFormat="false" ht="12.75" hidden="false" customHeight="false" outlineLevel="0" collapsed="false">
      <c r="A3440" s="15" t="s">
        <v>6961</v>
      </c>
    </row>
    <row r="3441" customFormat="false" ht="12.75" hidden="false" customHeight="false" outlineLevel="0" collapsed="false">
      <c r="A3441" s="15" t="s">
        <v>6962</v>
      </c>
    </row>
    <row r="3442" customFormat="false" ht="12.75" hidden="false" customHeight="false" outlineLevel="0" collapsed="false">
      <c r="A3442" s="15" t="s">
        <v>6963</v>
      </c>
    </row>
    <row r="3443" customFormat="false" ht="12.75" hidden="false" customHeight="false" outlineLevel="0" collapsed="false">
      <c r="A3443" s="15" t="s">
        <v>6964</v>
      </c>
    </row>
    <row r="3444" customFormat="false" ht="12.75" hidden="false" customHeight="false" outlineLevel="0" collapsed="false">
      <c r="A3444" s="15" t="s">
        <v>6510</v>
      </c>
    </row>
    <row r="3445" customFormat="false" ht="12.75" hidden="false" customHeight="false" outlineLevel="0" collapsed="false">
      <c r="A3445" s="15" t="s">
        <v>6965</v>
      </c>
    </row>
    <row r="3446" customFormat="false" ht="12.75" hidden="false" customHeight="false" outlineLevel="0" collapsed="false">
      <c r="A3446" s="15" t="s">
        <v>6966</v>
      </c>
    </row>
    <row r="3447" customFormat="false" ht="12.75" hidden="false" customHeight="false" outlineLevel="0" collapsed="false">
      <c r="A3447" s="15" t="s">
        <v>6967</v>
      </c>
    </row>
    <row r="3448" customFormat="false" ht="12.75" hidden="false" customHeight="false" outlineLevel="0" collapsed="false">
      <c r="A3448" s="15" t="s">
        <v>6968</v>
      </c>
    </row>
    <row r="3449" customFormat="false" ht="12.75" hidden="false" customHeight="false" outlineLevel="0" collapsed="false">
      <c r="A3449" s="15" t="s">
        <v>6969</v>
      </c>
    </row>
    <row r="3450" customFormat="false" ht="12.75" hidden="false" customHeight="false" outlineLevel="0" collapsed="false">
      <c r="A3450" s="15" t="s">
        <v>6970</v>
      </c>
    </row>
    <row r="3451" customFormat="false" ht="12.75" hidden="false" customHeight="false" outlineLevel="0" collapsed="false">
      <c r="A3451" s="15" t="s">
        <v>6971</v>
      </c>
    </row>
    <row r="3452" customFormat="false" ht="12.75" hidden="false" customHeight="false" outlineLevel="0" collapsed="false">
      <c r="A3452" s="15" t="s">
        <v>6972</v>
      </c>
    </row>
    <row r="3453" customFormat="false" ht="12.75" hidden="false" customHeight="false" outlineLevel="0" collapsed="false">
      <c r="A3453" s="15" t="s">
        <v>6973</v>
      </c>
    </row>
    <row r="3454" customFormat="false" ht="12.75" hidden="false" customHeight="false" outlineLevel="0" collapsed="false">
      <c r="A3454" s="15" t="s">
        <v>6974</v>
      </c>
    </row>
    <row r="3455" customFormat="false" ht="12.75" hidden="false" customHeight="false" outlineLevel="0" collapsed="false">
      <c r="A3455" s="15" t="s">
        <v>6975</v>
      </c>
    </row>
    <row r="3456" customFormat="false" ht="12.75" hidden="false" customHeight="false" outlineLevel="0" collapsed="false">
      <c r="A3456" s="15" t="s">
        <v>6976</v>
      </c>
    </row>
    <row r="3457" customFormat="false" ht="12.75" hidden="false" customHeight="false" outlineLevel="0" collapsed="false">
      <c r="A3457" s="15" t="s">
        <v>6977</v>
      </c>
    </row>
    <row r="3458" customFormat="false" ht="12.75" hidden="false" customHeight="false" outlineLevel="0" collapsed="false">
      <c r="A3458" s="15" t="s">
        <v>6978</v>
      </c>
    </row>
    <row r="3459" customFormat="false" ht="12.75" hidden="false" customHeight="false" outlineLevel="0" collapsed="false">
      <c r="A3459" s="15" t="s">
        <v>6979</v>
      </c>
    </row>
    <row r="3460" customFormat="false" ht="12.75" hidden="false" customHeight="false" outlineLevel="0" collapsed="false">
      <c r="A3460" s="15" t="s">
        <v>6980</v>
      </c>
    </row>
    <row r="3461" customFormat="false" ht="12.75" hidden="false" customHeight="false" outlineLevel="0" collapsed="false">
      <c r="A3461" s="15" t="s">
        <v>6981</v>
      </c>
    </row>
    <row r="3462" customFormat="false" ht="12.75" hidden="false" customHeight="false" outlineLevel="0" collapsed="false">
      <c r="A3462" s="15" t="s">
        <v>6982</v>
      </c>
    </row>
    <row r="3463" customFormat="false" ht="12.75" hidden="false" customHeight="false" outlineLevel="0" collapsed="false">
      <c r="A3463" s="15" t="s">
        <v>6983</v>
      </c>
    </row>
    <row r="3464" customFormat="false" ht="12.75" hidden="false" customHeight="false" outlineLevel="0" collapsed="false">
      <c r="A3464" s="15" t="s">
        <v>6984</v>
      </c>
    </row>
    <row r="3465" customFormat="false" ht="12.75" hidden="false" customHeight="false" outlineLevel="0" collapsed="false">
      <c r="A3465" s="15" t="s">
        <v>6985</v>
      </c>
    </row>
    <row r="3466" customFormat="false" ht="12.75" hidden="false" customHeight="false" outlineLevel="0" collapsed="false">
      <c r="A3466" s="15" t="s">
        <v>6986</v>
      </c>
    </row>
    <row r="3467" customFormat="false" ht="12.75" hidden="false" customHeight="false" outlineLevel="0" collapsed="false">
      <c r="A3467" s="15" t="s">
        <v>6987</v>
      </c>
    </row>
    <row r="3468" customFormat="false" ht="12.75" hidden="false" customHeight="false" outlineLevel="0" collapsed="false">
      <c r="A3468" s="15" t="s">
        <v>6988</v>
      </c>
    </row>
    <row r="3469" customFormat="false" ht="12.75" hidden="false" customHeight="false" outlineLevel="0" collapsed="false">
      <c r="A3469" s="15" t="s">
        <v>6989</v>
      </c>
    </row>
    <row r="3470" customFormat="false" ht="12.75" hidden="false" customHeight="false" outlineLevel="0" collapsed="false">
      <c r="A3470" s="15" t="s">
        <v>6990</v>
      </c>
    </row>
    <row r="3471" customFormat="false" ht="12.75" hidden="false" customHeight="false" outlineLevel="0" collapsed="false">
      <c r="A3471" s="15" t="s">
        <v>6991</v>
      </c>
    </row>
    <row r="3472" customFormat="false" ht="12.75" hidden="false" customHeight="false" outlineLevel="0" collapsed="false">
      <c r="A3472" s="15" t="s">
        <v>6992</v>
      </c>
    </row>
    <row r="3473" customFormat="false" ht="12.75" hidden="false" customHeight="false" outlineLevel="0" collapsed="false">
      <c r="A3473" s="15" t="s">
        <v>6993</v>
      </c>
    </row>
    <row r="3474" customFormat="false" ht="12.75" hidden="false" customHeight="false" outlineLevel="0" collapsed="false">
      <c r="A3474" s="15" t="s">
        <v>6994</v>
      </c>
    </row>
    <row r="3475" customFormat="false" ht="12.75" hidden="false" customHeight="false" outlineLevel="0" collapsed="false">
      <c r="A3475" s="15" t="s">
        <v>6995</v>
      </c>
    </row>
    <row r="3476" customFormat="false" ht="12.75" hidden="false" customHeight="false" outlineLevel="0" collapsed="false">
      <c r="A3476" s="15" t="s">
        <v>6996</v>
      </c>
    </row>
    <row r="3477" customFormat="false" ht="12.75" hidden="false" customHeight="false" outlineLevel="0" collapsed="false">
      <c r="A3477" s="15" t="s">
        <v>6997</v>
      </c>
    </row>
    <row r="3478" customFormat="false" ht="12.75" hidden="false" customHeight="false" outlineLevel="0" collapsed="false">
      <c r="A3478" s="15" t="s">
        <v>6998</v>
      </c>
    </row>
  </sheetData>
  <printOptions headings="false" gridLines="tru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